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356648"/>
        <c:axId val="277714"/>
      </c:scatterChart>
      <c:valAx>
        <c:axId val="935664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4"/>
        <c:crossesAt val="0"/>
        <c:crossBetween val="midCat"/>
        <c:majorUnit val="45"/>
        <c:minorUnit val="15"/>
      </c:valAx>
      <c:valAx>
        <c:axId val="27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4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5865697"/>
        <c:axId val="31068241"/>
      </c:scatterChart>
      <c:valAx>
        <c:axId val="15865697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241"/>
        <c:crossesAt val="0"/>
        <c:crossBetween val="midCat"/>
        <c:majorUnit val="15"/>
        <c:minorUnit val="5"/>
      </c:valAx>
      <c:valAx>
        <c:axId val="3106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69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2114347"/>
        <c:axId val="9625988"/>
      </c:scatterChart>
      <c:valAx>
        <c:axId val="52114347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88"/>
        <c:crossesAt val="0"/>
        <c:crossBetween val="midCat"/>
        <c:majorUnit val="4"/>
        <c:minorUnit val="1"/>
      </c:valAx>
      <c:valAx>
        <c:axId val="962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34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6678453"/>
        <c:axId val="68654753"/>
      </c:scatterChart>
      <c:valAx>
        <c:axId val="76678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753"/>
        <c:crossesAt val="0"/>
        <c:crossBetween val="midCat"/>
      </c:valAx>
      <c:valAx>
        <c:axId val="6865475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45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7372219"/>
        <c:axId val="49014640"/>
      </c:scatterChart>
      <c:valAx>
        <c:axId val="1737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640"/>
        <c:crossesAt val="0"/>
        <c:crossBetween val="midCat"/>
      </c:valAx>
      <c:valAx>
        <c:axId val="4901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21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