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33623"/>
        <c:axId val="45586521"/>
      </c:scatterChart>
      <c:valAx>
        <c:axId val="8233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521"/>
        <c:crossesAt val="0"/>
        <c:crossBetween val="midCat"/>
      </c:valAx>
      <c:valAx>
        <c:axId val="4558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7166"/>
        <c:axId val="63421796"/>
      </c:scatterChart>
      <c:valAx>
        <c:axId val="6015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796"/>
        <c:crossesAt val="0"/>
        <c:crossBetween val="midCat"/>
      </c:valAx>
      <c:valAx>
        <c:axId val="6342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88597"/>
        <c:axId val="96893817"/>
      </c:scatterChart>
      <c:valAx>
        <c:axId val="8418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817"/>
        <c:crossesAt val="0"/>
        <c:crossBetween val="midCat"/>
      </c:valAx>
      <c:valAx>
        <c:axId val="9689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89707"/>
        <c:axId val="6739761"/>
      </c:scatterChart>
      <c:valAx>
        <c:axId val="2188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61"/>
        <c:crossesAt val="0"/>
        <c:crossBetween val="midCat"/>
      </c:valAx>
      <c:valAx>
        <c:axId val="673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