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0405"/>
        <c:axId val="82854688"/>
      </c:barChart>
      <c:catAx>
        <c:axId val="666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688"/>
        <c:auto val="1"/>
        <c:lblAlgn val="ctr"/>
        <c:lblOffset val="100"/>
        <c:noMultiLvlLbl val="0"/>
      </c:catAx>
      <c:valAx>
        <c:axId val="828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1997"/>
        <c:axId val="96804784"/>
      </c:barChart>
      <c:catAx>
        <c:axId val="292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784"/>
        <c:auto val="1"/>
        <c:lblAlgn val="ctr"/>
        <c:lblOffset val="100"/>
        <c:noMultiLvlLbl val="0"/>
      </c:catAx>
      <c:valAx>
        <c:axId val="968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2324"/>
        <c:axId val="22338771"/>
      </c:barChart>
      <c:catAx>
        <c:axId val="498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771"/>
        <c:auto val="1"/>
        <c:lblAlgn val="ctr"/>
        <c:lblOffset val="100"/>
        <c:noMultiLvlLbl val="0"/>
      </c:catAx>
      <c:valAx>
        <c:axId val="223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8536"/>
        <c:axId val="14720122"/>
      </c:barChart>
      <c:catAx>
        <c:axId val="323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22"/>
        <c:auto val="1"/>
        <c:lblAlgn val="ctr"/>
        <c:lblOffset val="100"/>
        <c:noMultiLvlLbl val="0"/>
      </c:catAx>
      <c:valAx>
        <c:axId val="147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2663"/>
        <c:axId val="44090833"/>
      </c:barChart>
      <c:catAx>
        <c:axId val="639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833"/>
        <c:auto val="1"/>
        <c:lblAlgn val="ctr"/>
        <c:lblOffset val="100"/>
        <c:noMultiLvlLbl val="0"/>
      </c:catAx>
      <c:valAx>
        <c:axId val="44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685"/>
        <c:axId val="22189923"/>
      </c:barChart>
      <c:catAx>
        <c:axId val="53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23"/>
        <c:auto val="1"/>
        <c:lblAlgn val="ctr"/>
        <c:lblOffset val="100"/>
        <c:noMultiLvlLbl val="0"/>
      </c:catAx>
      <c:valAx>
        <c:axId val="221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7126"/>
        <c:axId val="35049939"/>
      </c:barChart>
      <c:catAx>
        <c:axId val="296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39"/>
        <c:auto val="1"/>
        <c:lblAlgn val="ctr"/>
        <c:lblOffset val="100"/>
        <c:noMultiLvlLbl val="0"/>
      </c:catAx>
      <c:valAx>
        <c:axId val="350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0800"/>
        <c:axId val="23661370"/>
      </c:barChart>
      <c:catAx>
        <c:axId val="937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70"/>
        <c:auto val="1"/>
        <c:lblAlgn val="ctr"/>
        <c:lblOffset val="100"/>
        <c:noMultiLvlLbl val="0"/>
      </c:catAx>
      <c:valAx>
        <c:axId val="236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2333"/>
        <c:axId val="49099170"/>
      </c:barChart>
      <c:catAx>
        <c:axId val="320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70"/>
        <c:auto val="1"/>
        <c:lblAlgn val="ctr"/>
        <c:lblOffset val="100"/>
        <c:noMultiLvlLbl val="0"/>
      </c:catAx>
      <c:valAx>
        <c:axId val="490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88380"/>
        <c:axId val="33748406"/>
      </c:barChart>
      <c:catAx>
        <c:axId val="391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06"/>
        <c:auto val="1"/>
        <c:lblAlgn val="ctr"/>
        <c:lblOffset val="100"/>
        <c:noMultiLvlLbl val="0"/>
      </c:catAx>
      <c:valAx>
        <c:axId val="337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0086"/>
        <c:axId val="50512326"/>
      </c:barChart>
      <c:catAx>
        <c:axId val="786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26"/>
        <c:auto val="1"/>
        <c:lblAlgn val="ctr"/>
        <c:lblOffset val="100"/>
        <c:noMultiLvlLbl val="0"/>
      </c:catAx>
      <c:valAx>
        <c:axId val="505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734"/>
        <c:axId val="74690803"/>
      </c:barChart>
      <c:catAx>
        <c:axId val="67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03"/>
        <c:auto val="1"/>
        <c:lblAlgn val="ctr"/>
        <c:lblOffset val="100"/>
        <c:noMultiLvlLbl val="0"/>
      </c:catAx>
      <c:valAx>
        <c:axId val="746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5818"/>
        <c:axId val="90516050"/>
      </c:barChart>
      <c:catAx>
        <c:axId val="449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50"/>
        <c:auto val="1"/>
        <c:lblAlgn val="ctr"/>
        <c:lblOffset val="100"/>
        <c:noMultiLvlLbl val="0"/>
      </c:catAx>
      <c:valAx>
        <c:axId val="905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9147"/>
        <c:axId val="36801508"/>
      </c:barChart>
      <c:catAx>
        <c:axId val="41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508"/>
        <c:auto val="1"/>
        <c:lblAlgn val="ctr"/>
        <c:lblOffset val="100"/>
        <c:noMultiLvlLbl val="0"/>
      </c:catAx>
      <c:valAx>
        <c:axId val="368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7012"/>
        <c:axId val="5884176"/>
      </c:barChart>
      <c:catAx>
        <c:axId val="765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6"/>
        <c:auto val="1"/>
        <c:lblAlgn val="ctr"/>
        <c:lblOffset val="100"/>
        <c:noMultiLvlLbl val="0"/>
      </c:catAx>
      <c:valAx>
        <c:axId val="58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2337"/>
        <c:axId val="23691717"/>
      </c:barChart>
      <c:catAx>
        <c:axId val="505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17"/>
        <c:auto val="1"/>
        <c:lblAlgn val="ctr"/>
        <c:lblOffset val="100"/>
        <c:noMultiLvlLbl val="0"/>
      </c:catAx>
      <c:valAx>
        <c:axId val="236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21323"/>
        <c:axId val="94174148"/>
      </c:barChart>
      <c:catAx>
        <c:axId val="314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148"/>
        <c:auto val="1"/>
        <c:lblAlgn val="ctr"/>
        <c:lblOffset val="100"/>
        <c:noMultiLvlLbl val="0"/>
      </c:catAx>
      <c:valAx>
        <c:axId val="941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66610"/>
        <c:axId val="41319884"/>
      </c:barChart>
      <c:catAx>
        <c:axId val="6936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884"/>
        <c:auto val="1"/>
        <c:lblAlgn val="ctr"/>
        <c:lblOffset val="100"/>
        <c:noMultiLvlLbl val="0"/>
      </c:catAx>
      <c:valAx>
        <c:axId val="413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