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64428"/>
        <c:axId val="61615493"/>
      </c:scatterChart>
      <c:valAx>
        <c:axId val="5636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493"/>
        <c:crossesAt val="0"/>
        <c:crossBetween val="midCat"/>
      </c:valAx>
      <c:valAx>
        <c:axId val="6161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66124"/>
        <c:axId val="57369463"/>
      </c:scatterChart>
      <c:valAx>
        <c:axId val="5276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463"/>
        <c:crossesAt val="0"/>
        <c:crossBetween val="midCat"/>
      </c:valAx>
      <c:valAx>
        <c:axId val="5736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72082"/>
        <c:axId val="34238949"/>
      </c:scatterChart>
      <c:valAx>
        <c:axId val="9537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49"/>
        <c:crossesAt val="0"/>
        <c:crossBetween val="midCat"/>
      </c:valAx>
      <c:valAx>
        <c:axId val="3423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6682"/>
        <c:axId val="79181568"/>
      </c:scatterChart>
      <c:valAx>
        <c:axId val="4868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68"/>
        <c:crossesAt val="0"/>
        <c:crossBetween val="midCat"/>
      </c:valAx>
      <c:valAx>
        <c:axId val="7918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