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9598"/>
        <c:axId val="38885106"/>
      </c:barChart>
      <c:catAx>
        <c:axId val="5722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06"/>
        <c:auto val="1"/>
        <c:lblAlgn val="ctr"/>
        <c:lblOffset val="100"/>
        <c:noMultiLvlLbl val="0"/>
      </c:catAx>
      <c:valAx>
        <c:axId val="388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98136"/>
        <c:axId val="27907951"/>
      </c:barChart>
      <c:catAx>
        <c:axId val="608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951"/>
        <c:auto val="1"/>
        <c:lblAlgn val="ctr"/>
        <c:lblOffset val="100"/>
        <c:noMultiLvlLbl val="0"/>
      </c:catAx>
      <c:valAx>
        <c:axId val="279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53429"/>
        <c:axId val="1594088"/>
      </c:barChart>
      <c:catAx>
        <c:axId val="414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8"/>
        <c:auto val="1"/>
        <c:lblAlgn val="ctr"/>
        <c:lblOffset val="100"/>
        <c:noMultiLvlLbl val="0"/>
      </c:catAx>
      <c:valAx>
        <c:axId val="15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17016"/>
        <c:axId val="66530469"/>
      </c:barChart>
      <c:catAx>
        <c:axId val="815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469"/>
        <c:auto val="1"/>
        <c:lblAlgn val="ctr"/>
        <c:lblOffset val="100"/>
        <c:noMultiLvlLbl val="0"/>
      </c:catAx>
      <c:valAx>
        <c:axId val="665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1568"/>
        <c:axId val="63538650"/>
      </c:barChart>
      <c:catAx>
        <c:axId val="604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650"/>
        <c:auto val="1"/>
        <c:lblAlgn val="ctr"/>
        <c:lblOffset val="100"/>
        <c:noMultiLvlLbl val="0"/>
      </c:catAx>
      <c:valAx>
        <c:axId val="635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02295"/>
        <c:axId val="2636094"/>
      </c:barChart>
      <c:catAx>
        <c:axId val="369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4"/>
        <c:auto val="1"/>
        <c:lblAlgn val="ctr"/>
        <c:lblOffset val="100"/>
        <c:noMultiLvlLbl val="0"/>
      </c:catAx>
      <c:valAx>
        <c:axId val="26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2047"/>
        <c:axId val="34877502"/>
      </c:barChart>
      <c:catAx>
        <c:axId val="600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502"/>
        <c:auto val="1"/>
        <c:lblAlgn val="ctr"/>
        <c:lblOffset val="100"/>
        <c:noMultiLvlLbl val="0"/>
      </c:catAx>
      <c:valAx>
        <c:axId val="348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0797"/>
        <c:axId val="57783123"/>
      </c:barChart>
      <c:catAx>
        <c:axId val="947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123"/>
        <c:auto val="1"/>
        <c:lblAlgn val="ctr"/>
        <c:lblOffset val="100"/>
        <c:noMultiLvlLbl val="0"/>
      </c:catAx>
      <c:valAx>
        <c:axId val="577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85242"/>
        <c:axId val="13213227"/>
      </c:barChart>
      <c:catAx>
        <c:axId val="222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27"/>
        <c:auto val="1"/>
        <c:lblAlgn val="ctr"/>
        <c:lblOffset val="100"/>
        <c:noMultiLvlLbl val="0"/>
      </c:catAx>
      <c:valAx>
        <c:axId val="132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2278"/>
        <c:axId val="82910386"/>
      </c:barChart>
      <c:catAx>
        <c:axId val="929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386"/>
        <c:auto val="1"/>
        <c:lblAlgn val="ctr"/>
        <c:lblOffset val="100"/>
        <c:noMultiLvlLbl val="0"/>
      </c:catAx>
      <c:valAx>
        <c:axId val="829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48886"/>
        <c:axId val="98600708"/>
      </c:barChart>
      <c:catAx>
        <c:axId val="123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708"/>
        <c:auto val="1"/>
        <c:lblAlgn val="ctr"/>
        <c:lblOffset val="100"/>
        <c:noMultiLvlLbl val="0"/>
      </c:catAx>
      <c:valAx>
        <c:axId val="986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7167"/>
        <c:axId val="95578106"/>
      </c:barChart>
      <c:catAx>
        <c:axId val="625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106"/>
        <c:auto val="1"/>
        <c:lblAlgn val="ctr"/>
        <c:lblOffset val="100"/>
        <c:noMultiLvlLbl val="0"/>
      </c:catAx>
      <c:valAx>
        <c:axId val="955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3499"/>
        <c:axId val="30487520"/>
      </c:barChart>
      <c:catAx>
        <c:axId val="276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520"/>
        <c:auto val="1"/>
        <c:lblAlgn val="ctr"/>
        <c:lblOffset val="100"/>
        <c:noMultiLvlLbl val="0"/>
      </c:catAx>
      <c:valAx>
        <c:axId val="304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5776"/>
        <c:axId val="94764814"/>
      </c:barChart>
      <c:catAx>
        <c:axId val="9041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814"/>
        <c:auto val="1"/>
        <c:lblAlgn val="ctr"/>
        <c:lblOffset val="100"/>
        <c:noMultiLvlLbl val="0"/>
      </c:catAx>
      <c:valAx>
        <c:axId val="947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6030"/>
        <c:axId val="81396238"/>
      </c:barChart>
      <c:catAx>
        <c:axId val="439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238"/>
        <c:auto val="1"/>
        <c:lblAlgn val="ctr"/>
        <c:lblOffset val="100"/>
        <c:noMultiLvlLbl val="0"/>
      </c:catAx>
      <c:valAx>
        <c:axId val="813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3819"/>
        <c:axId val="93986351"/>
      </c:barChart>
      <c:catAx>
        <c:axId val="5339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351"/>
        <c:auto val="1"/>
        <c:lblAlgn val="ctr"/>
        <c:lblOffset val="100"/>
        <c:noMultiLvlLbl val="0"/>
      </c:catAx>
      <c:valAx>
        <c:axId val="939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54016"/>
        <c:axId val="74030733"/>
      </c:barChart>
      <c:catAx>
        <c:axId val="128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733"/>
        <c:auto val="1"/>
        <c:lblAlgn val="ctr"/>
        <c:lblOffset val="100"/>
        <c:noMultiLvlLbl val="0"/>
      </c:catAx>
      <c:valAx>
        <c:axId val="740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5639"/>
        <c:axId val="33480405"/>
      </c:barChart>
      <c:catAx>
        <c:axId val="233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405"/>
        <c:auto val="1"/>
        <c:lblAlgn val="ctr"/>
        <c:lblOffset val="100"/>
        <c:noMultiLvlLbl val="0"/>
      </c:catAx>
      <c:valAx>
        <c:axId val="334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