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35791"/>
        <c:axId val="77614067"/>
      </c:scatterChart>
      <c:valAx>
        <c:axId val="25335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067"/>
        <c:crossesAt val="0"/>
        <c:crossBetween val="midCat"/>
      </c:valAx>
      <c:valAx>
        <c:axId val="77614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688981"/>
        <c:axId val="51136561"/>
      </c:scatterChart>
      <c:valAx>
        <c:axId val="3768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561"/>
        <c:crossesAt val="0"/>
        <c:crossBetween val="midCat"/>
      </c:valAx>
      <c:valAx>
        <c:axId val="5113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