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55029"/>
        <c:axId val="63344467"/>
      </c:scatterChart>
      <c:valAx>
        <c:axId val="13755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467"/>
        <c:crossesAt val="0"/>
        <c:crossBetween val="midCat"/>
      </c:valAx>
      <c:valAx>
        <c:axId val="63344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0026"/>
        <c:axId val="85866087"/>
      </c:scatterChart>
      <c:valAx>
        <c:axId val="9930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087"/>
        <c:crossesAt val="0"/>
        <c:crossBetween val="midCat"/>
      </c:valAx>
      <c:valAx>
        <c:axId val="85866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