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73120"/>
        <c:axId val="91530619"/>
      </c:scatterChart>
      <c:valAx>
        <c:axId val="83973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619"/>
        <c:crossesAt val="0"/>
        <c:crossBetween val="midCat"/>
      </c:valAx>
      <c:valAx>
        <c:axId val="9153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11589"/>
        <c:axId val="55142685"/>
      </c:scatterChart>
      <c:valAx>
        <c:axId val="86611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685"/>
        <c:crossesAt val="0"/>
        <c:crossBetween val="midCat"/>
      </c:valAx>
      <c:valAx>
        <c:axId val="5514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