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796543"/>
        <c:axId val="86485205"/>
      </c:scatterChart>
      <c:valAx>
        <c:axId val="877965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5205"/>
        <c:crossesAt val="0"/>
        <c:crossBetween val="midCat"/>
      </c:valAx>
      <c:valAx>
        <c:axId val="864852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65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