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6751652"/>
        <c:axId val="52356629"/>
      </c:scatterChart>
      <c:valAx>
        <c:axId val="6675165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6629"/>
        <c:crossesAt val="0"/>
        <c:crossBetween val="midCat"/>
      </c:valAx>
      <c:valAx>
        <c:axId val="523566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165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