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706004"/>
        <c:axId val="79354247"/>
      </c:scatterChart>
      <c:valAx>
        <c:axId val="357060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4247"/>
        <c:crossesAt val="0"/>
        <c:crossBetween val="midCat"/>
      </c:valAx>
      <c:valAx>
        <c:axId val="79354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60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