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513707"/>
        <c:axId val="19300657"/>
      </c:scatterChart>
      <c:valAx>
        <c:axId val="355137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0657"/>
        <c:crossesAt val="0"/>
        <c:crossBetween val="midCat"/>
      </c:valAx>
      <c:valAx>
        <c:axId val="193006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37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