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311357"/>
        <c:axId val="11679659"/>
      </c:scatterChart>
      <c:valAx>
        <c:axId val="233113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659"/>
        <c:crossesAt val="0"/>
        <c:crossBetween val="midCat"/>
      </c:valAx>
      <c:valAx>
        <c:axId val="11679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3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