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267281"/>
        <c:axId val="91450563"/>
      </c:scatterChart>
      <c:valAx>
        <c:axId val="71267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563"/>
        <c:crossesAt val="0"/>
        <c:crossBetween val="midCat"/>
      </c:valAx>
      <c:valAx>
        <c:axId val="91450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2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