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962523"/>
        <c:axId val="60201682"/>
      </c:barChart>
      <c:catAx>
        <c:axId val="85962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1682"/>
        <c:crossesAt val="0"/>
        <c:auto val="1"/>
        <c:lblAlgn val="ctr"/>
        <c:lblOffset val="100"/>
        <c:noMultiLvlLbl val="0"/>
      </c:catAx>
      <c:valAx>
        <c:axId val="60201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2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739646"/>
        <c:axId val="61981742"/>
      </c:barChart>
      <c:catAx>
        <c:axId val="93739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1742"/>
        <c:crossesAt val="0"/>
        <c:auto val="1"/>
        <c:lblAlgn val="ctr"/>
        <c:lblOffset val="100"/>
        <c:noMultiLvlLbl val="0"/>
      </c:catAx>
      <c:valAx>
        <c:axId val="61981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9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