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57282"/>
        <c:axId val="80900349"/>
      </c:barChart>
      <c:catAx>
        <c:axId val="50557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0349"/>
        <c:crossesAt val="0"/>
        <c:auto val="1"/>
        <c:lblAlgn val="ctr"/>
        <c:lblOffset val="100"/>
        <c:noMultiLvlLbl val="0"/>
      </c:catAx>
      <c:valAx>
        <c:axId val="8090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7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59287"/>
        <c:axId val="95414609"/>
      </c:barChart>
      <c:catAx>
        <c:axId val="59359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4609"/>
        <c:crossesAt val="0"/>
        <c:auto val="1"/>
        <c:lblAlgn val="ctr"/>
        <c:lblOffset val="100"/>
        <c:noMultiLvlLbl val="0"/>
      </c:catAx>
      <c:valAx>
        <c:axId val="9541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9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