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926560"/>
        <c:axId val="50055315"/>
      </c:scatterChart>
      <c:valAx>
        <c:axId val="599265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5315"/>
        <c:crossesAt val="0"/>
        <c:crossBetween val="midCat"/>
      </c:valAx>
      <c:valAx>
        <c:axId val="50055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65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