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467207"/>
        <c:axId val="28121614"/>
      </c:barChart>
      <c:catAx>
        <c:axId val="9046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21614"/>
        <c:crossesAt val="0"/>
        <c:auto val="1"/>
        <c:lblAlgn val="ctr"/>
        <c:lblOffset val="100"/>
        <c:noMultiLvlLbl val="0"/>
      </c:catAx>
      <c:valAx>
        <c:axId val="281216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67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225781"/>
        <c:axId val="22138319"/>
      </c:barChart>
      <c:catAx>
        <c:axId val="1622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38319"/>
        <c:crossesAt val="0"/>
        <c:auto val="1"/>
        <c:lblAlgn val="ctr"/>
        <c:lblOffset val="100"/>
        <c:noMultiLvlLbl val="0"/>
      </c:catAx>
      <c:valAx>
        <c:axId val="22138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25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760157"/>
        <c:axId val="20748715"/>
      </c:barChart>
      <c:catAx>
        <c:axId val="2276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48715"/>
        <c:crossesAt val="0"/>
        <c:auto val="1"/>
        <c:lblAlgn val="ctr"/>
        <c:lblOffset val="100"/>
        <c:noMultiLvlLbl val="0"/>
      </c:catAx>
      <c:valAx>
        <c:axId val="20748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60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953301"/>
        <c:axId val="98648083"/>
      </c:barChart>
      <c:catAx>
        <c:axId val="1695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48083"/>
        <c:crossesAt val="0"/>
        <c:auto val="1"/>
        <c:lblAlgn val="ctr"/>
        <c:lblOffset val="100"/>
        <c:noMultiLvlLbl val="0"/>
      </c:catAx>
      <c:valAx>
        <c:axId val="98648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53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614266"/>
        <c:axId val="23982295"/>
      </c:barChart>
      <c:catAx>
        <c:axId val="3461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82295"/>
        <c:crossesAt val="0"/>
        <c:auto val="1"/>
        <c:lblAlgn val="ctr"/>
        <c:lblOffset val="100"/>
        <c:noMultiLvlLbl val="0"/>
      </c:catAx>
      <c:valAx>
        <c:axId val="239822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14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399977"/>
        <c:axId val="29812786"/>
      </c:barChart>
      <c:catAx>
        <c:axId val="4839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12786"/>
        <c:crossesAt val="0"/>
        <c:auto val="1"/>
        <c:lblAlgn val="ctr"/>
        <c:lblOffset val="100"/>
        <c:noMultiLvlLbl val="0"/>
      </c:catAx>
      <c:valAx>
        <c:axId val="298127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99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274540"/>
        <c:axId val="18540213"/>
      </c:barChart>
      <c:catAx>
        <c:axId val="672745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540213"/>
        <c:crossesAt val="0"/>
        <c:auto val="1"/>
        <c:lblAlgn val="ctr"/>
        <c:lblOffset val="100"/>
        <c:noMultiLvlLbl val="0"/>
      </c:catAx>
      <c:valAx>
        <c:axId val="185402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745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