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375695"/>
        <c:axId val="54422534"/>
      </c:barChart>
      <c:catAx>
        <c:axId val="8537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22534"/>
        <c:crossesAt val="0"/>
        <c:auto val="1"/>
        <c:lblAlgn val="ctr"/>
        <c:lblOffset val="100"/>
        <c:noMultiLvlLbl val="0"/>
      </c:catAx>
      <c:valAx>
        <c:axId val="544225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75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646838"/>
        <c:axId val="30621569"/>
      </c:barChart>
      <c:catAx>
        <c:axId val="7964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21569"/>
        <c:crossesAt val="0"/>
        <c:auto val="1"/>
        <c:lblAlgn val="ctr"/>
        <c:lblOffset val="100"/>
        <c:noMultiLvlLbl val="0"/>
      </c:catAx>
      <c:valAx>
        <c:axId val="306215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46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980574"/>
        <c:axId val="40236356"/>
      </c:barChart>
      <c:catAx>
        <c:axId val="6798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36356"/>
        <c:crossesAt val="0"/>
        <c:auto val="1"/>
        <c:lblAlgn val="ctr"/>
        <c:lblOffset val="100"/>
        <c:noMultiLvlLbl val="0"/>
      </c:catAx>
      <c:valAx>
        <c:axId val="40236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80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834287"/>
        <c:axId val="9813397"/>
      </c:barChart>
      <c:catAx>
        <c:axId val="8083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3397"/>
        <c:crossesAt val="0"/>
        <c:auto val="1"/>
        <c:lblAlgn val="ctr"/>
        <c:lblOffset val="100"/>
        <c:noMultiLvlLbl val="0"/>
      </c:catAx>
      <c:valAx>
        <c:axId val="9813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34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831630"/>
        <c:axId val="83763805"/>
      </c:barChart>
      <c:catAx>
        <c:axId val="6283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63805"/>
        <c:crossesAt val="0"/>
        <c:auto val="1"/>
        <c:lblAlgn val="ctr"/>
        <c:lblOffset val="100"/>
        <c:noMultiLvlLbl val="0"/>
      </c:catAx>
      <c:valAx>
        <c:axId val="837638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31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080246"/>
        <c:axId val="85417003"/>
      </c:barChart>
      <c:catAx>
        <c:axId val="1408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17003"/>
        <c:crossesAt val="0"/>
        <c:auto val="1"/>
        <c:lblAlgn val="ctr"/>
        <c:lblOffset val="100"/>
        <c:noMultiLvlLbl val="0"/>
      </c:catAx>
      <c:valAx>
        <c:axId val="854170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80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45509"/>
        <c:axId val="62530100"/>
      </c:barChart>
      <c:catAx>
        <c:axId val="63455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530100"/>
        <c:crossesAt val="0"/>
        <c:auto val="1"/>
        <c:lblAlgn val="ctr"/>
        <c:lblOffset val="100"/>
        <c:noMultiLvlLbl val="0"/>
      </c:catAx>
      <c:valAx>
        <c:axId val="625301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55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