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825944"/>
        <c:axId val="38057340"/>
      </c:barChart>
      <c:catAx>
        <c:axId val="5882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57340"/>
        <c:crossesAt val="0"/>
        <c:auto val="1"/>
        <c:lblAlgn val="ctr"/>
        <c:lblOffset val="100"/>
        <c:noMultiLvlLbl val="0"/>
      </c:catAx>
      <c:valAx>
        <c:axId val="380573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25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925925"/>
        <c:axId val="49527738"/>
      </c:barChart>
      <c:catAx>
        <c:axId val="7492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27738"/>
        <c:crossesAt val="0"/>
        <c:auto val="1"/>
        <c:lblAlgn val="ctr"/>
        <c:lblOffset val="100"/>
        <c:noMultiLvlLbl val="0"/>
      </c:catAx>
      <c:valAx>
        <c:axId val="49527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25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594764"/>
        <c:axId val="81493595"/>
      </c:barChart>
      <c:catAx>
        <c:axId val="4259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3595"/>
        <c:crossesAt val="0"/>
        <c:auto val="1"/>
        <c:lblAlgn val="ctr"/>
        <c:lblOffset val="100"/>
        <c:noMultiLvlLbl val="0"/>
      </c:catAx>
      <c:valAx>
        <c:axId val="81493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94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445650"/>
        <c:axId val="93244336"/>
      </c:barChart>
      <c:catAx>
        <c:axId val="7944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44336"/>
        <c:crossesAt val="0"/>
        <c:auto val="1"/>
        <c:lblAlgn val="ctr"/>
        <c:lblOffset val="100"/>
        <c:noMultiLvlLbl val="0"/>
      </c:catAx>
      <c:valAx>
        <c:axId val="93244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45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871999"/>
        <c:axId val="90611412"/>
      </c:barChart>
      <c:catAx>
        <c:axId val="1287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11412"/>
        <c:crossesAt val="0"/>
        <c:auto val="1"/>
        <c:lblAlgn val="ctr"/>
        <c:lblOffset val="100"/>
        <c:noMultiLvlLbl val="0"/>
      </c:catAx>
      <c:valAx>
        <c:axId val="906114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71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168992"/>
        <c:axId val="81649028"/>
      </c:barChart>
      <c:catAx>
        <c:axId val="6416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49028"/>
        <c:crossesAt val="0"/>
        <c:auto val="1"/>
        <c:lblAlgn val="ctr"/>
        <c:lblOffset val="100"/>
        <c:noMultiLvlLbl val="0"/>
      </c:catAx>
      <c:valAx>
        <c:axId val="816490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68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264238"/>
        <c:axId val="26993519"/>
      </c:barChart>
      <c:catAx>
        <c:axId val="372642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993519"/>
        <c:crossesAt val="0"/>
        <c:auto val="1"/>
        <c:lblAlgn val="ctr"/>
        <c:lblOffset val="100"/>
        <c:noMultiLvlLbl val="0"/>
      </c:catAx>
      <c:valAx>
        <c:axId val="269935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642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