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179807"/>
        <c:axId val="70715600"/>
      </c:barChart>
      <c:catAx>
        <c:axId val="5417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15600"/>
        <c:crossesAt val="0"/>
        <c:auto val="1"/>
        <c:lblAlgn val="ctr"/>
        <c:lblOffset val="100"/>
        <c:noMultiLvlLbl val="0"/>
      </c:catAx>
      <c:valAx>
        <c:axId val="707156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79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021437"/>
        <c:axId val="48469768"/>
      </c:barChart>
      <c:catAx>
        <c:axId val="9402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69768"/>
        <c:crossesAt val="0"/>
        <c:auto val="1"/>
        <c:lblAlgn val="ctr"/>
        <c:lblOffset val="100"/>
        <c:noMultiLvlLbl val="0"/>
      </c:catAx>
      <c:valAx>
        <c:axId val="484697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21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001837"/>
        <c:axId val="67680414"/>
      </c:barChart>
      <c:catAx>
        <c:axId val="1800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0414"/>
        <c:crossesAt val="0"/>
        <c:auto val="1"/>
        <c:lblAlgn val="ctr"/>
        <c:lblOffset val="100"/>
        <c:noMultiLvlLbl val="0"/>
      </c:catAx>
      <c:valAx>
        <c:axId val="67680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01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840150"/>
        <c:axId val="78631256"/>
      </c:barChart>
      <c:catAx>
        <c:axId val="8484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31256"/>
        <c:crossesAt val="0"/>
        <c:auto val="1"/>
        <c:lblAlgn val="ctr"/>
        <c:lblOffset val="100"/>
        <c:noMultiLvlLbl val="0"/>
      </c:catAx>
      <c:valAx>
        <c:axId val="786312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40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748576"/>
        <c:axId val="1382399"/>
      </c:barChart>
      <c:catAx>
        <c:axId val="5874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2399"/>
        <c:crossesAt val="0"/>
        <c:auto val="1"/>
        <c:lblAlgn val="ctr"/>
        <c:lblOffset val="100"/>
        <c:noMultiLvlLbl val="0"/>
      </c:catAx>
      <c:valAx>
        <c:axId val="13823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48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619882"/>
        <c:axId val="64105094"/>
      </c:barChart>
      <c:catAx>
        <c:axId val="13619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05094"/>
        <c:crossesAt val="0"/>
        <c:auto val="1"/>
        <c:lblAlgn val="ctr"/>
        <c:lblOffset val="100"/>
        <c:noMultiLvlLbl val="0"/>
      </c:catAx>
      <c:valAx>
        <c:axId val="641050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19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665978"/>
        <c:axId val="34878061"/>
      </c:barChart>
      <c:catAx>
        <c:axId val="546659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878061"/>
        <c:crossesAt val="0"/>
        <c:auto val="1"/>
        <c:lblAlgn val="ctr"/>
        <c:lblOffset val="100"/>
        <c:noMultiLvlLbl val="0"/>
      </c:catAx>
      <c:valAx>
        <c:axId val="348780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659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