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734609"/>
        <c:axId val="62711995"/>
      </c:barChart>
      <c:catAx>
        <c:axId val="8873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11995"/>
        <c:crossesAt val="0"/>
        <c:auto val="1"/>
        <c:lblAlgn val="ctr"/>
        <c:lblOffset val="100"/>
        <c:noMultiLvlLbl val="0"/>
      </c:catAx>
      <c:valAx>
        <c:axId val="627119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34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847965"/>
        <c:axId val="69762250"/>
      </c:barChart>
      <c:catAx>
        <c:axId val="4784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62250"/>
        <c:crossesAt val="0"/>
        <c:auto val="1"/>
        <c:lblAlgn val="ctr"/>
        <c:lblOffset val="100"/>
        <c:noMultiLvlLbl val="0"/>
      </c:catAx>
      <c:valAx>
        <c:axId val="697622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479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939800"/>
        <c:axId val="55962630"/>
      </c:barChart>
      <c:catAx>
        <c:axId val="6693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62630"/>
        <c:crossesAt val="0"/>
        <c:auto val="1"/>
        <c:lblAlgn val="ctr"/>
        <c:lblOffset val="100"/>
        <c:noMultiLvlLbl val="0"/>
      </c:catAx>
      <c:valAx>
        <c:axId val="559626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39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110339"/>
        <c:axId val="86425261"/>
      </c:barChart>
      <c:catAx>
        <c:axId val="7411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25261"/>
        <c:crossesAt val="0"/>
        <c:auto val="1"/>
        <c:lblAlgn val="ctr"/>
        <c:lblOffset val="100"/>
        <c:noMultiLvlLbl val="0"/>
      </c:catAx>
      <c:valAx>
        <c:axId val="864252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10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882003"/>
        <c:axId val="80413297"/>
      </c:barChart>
      <c:catAx>
        <c:axId val="2488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13297"/>
        <c:crossesAt val="0"/>
        <c:auto val="1"/>
        <c:lblAlgn val="ctr"/>
        <c:lblOffset val="100"/>
        <c:noMultiLvlLbl val="0"/>
      </c:catAx>
      <c:valAx>
        <c:axId val="804132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82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445448"/>
        <c:axId val="22564"/>
      </c:barChart>
      <c:catAx>
        <c:axId val="4844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64"/>
        <c:crossesAt val="0"/>
        <c:auto val="1"/>
        <c:lblAlgn val="ctr"/>
        <c:lblOffset val="100"/>
        <c:noMultiLvlLbl val="0"/>
      </c:catAx>
      <c:valAx>
        <c:axId val="225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45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08631"/>
        <c:axId val="33550341"/>
      </c:barChart>
      <c:catAx>
        <c:axId val="89086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550341"/>
        <c:crossesAt val="0"/>
        <c:auto val="1"/>
        <c:lblAlgn val="ctr"/>
        <c:lblOffset val="100"/>
        <c:noMultiLvlLbl val="0"/>
      </c:catAx>
      <c:valAx>
        <c:axId val="335503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86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