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291153"/>
        <c:axId val="12536560"/>
      </c:barChart>
      <c:catAx>
        <c:axId val="69291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36560"/>
        <c:crossesAt val="0"/>
        <c:auto val="1"/>
        <c:lblAlgn val="ctr"/>
        <c:lblOffset val="100"/>
        <c:noMultiLvlLbl val="0"/>
      </c:catAx>
      <c:valAx>
        <c:axId val="125365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911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891926"/>
        <c:axId val="38655542"/>
      </c:barChart>
      <c:catAx>
        <c:axId val="85891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55542"/>
        <c:crossesAt val="0"/>
        <c:auto val="1"/>
        <c:lblAlgn val="ctr"/>
        <c:lblOffset val="100"/>
        <c:noMultiLvlLbl val="0"/>
      </c:catAx>
      <c:valAx>
        <c:axId val="386555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919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242361"/>
        <c:axId val="75942834"/>
      </c:barChart>
      <c:catAx>
        <c:axId val="33242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42834"/>
        <c:crossesAt val="0"/>
        <c:auto val="1"/>
        <c:lblAlgn val="ctr"/>
        <c:lblOffset val="100"/>
        <c:noMultiLvlLbl val="0"/>
      </c:catAx>
      <c:valAx>
        <c:axId val="759428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423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35253"/>
        <c:axId val="33978035"/>
      </c:barChart>
      <c:catAx>
        <c:axId val="7635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78035"/>
        <c:crossesAt val="0"/>
        <c:auto val="1"/>
        <c:lblAlgn val="ctr"/>
        <c:lblOffset val="100"/>
        <c:noMultiLvlLbl val="0"/>
      </c:catAx>
      <c:valAx>
        <c:axId val="339780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52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39130"/>
        <c:axId val="86978315"/>
      </c:barChart>
      <c:catAx>
        <c:axId val="4939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78315"/>
        <c:crossesAt val="0"/>
        <c:auto val="1"/>
        <c:lblAlgn val="ctr"/>
        <c:lblOffset val="100"/>
        <c:noMultiLvlLbl val="0"/>
      </c:catAx>
      <c:valAx>
        <c:axId val="869783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91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156436"/>
        <c:axId val="3661510"/>
      </c:barChart>
      <c:catAx>
        <c:axId val="93156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1510"/>
        <c:crossesAt val="0"/>
        <c:auto val="1"/>
        <c:lblAlgn val="ctr"/>
        <c:lblOffset val="100"/>
        <c:noMultiLvlLbl val="0"/>
      </c:catAx>
      <c:valAx>
        <c:axId val="36615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564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612791"/>
        <c:axId val="83005853"/>
      </c:barChart>
      <c:catAx>
        <c:axId val="936127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005853"/>
        <c:crossesAt val="0"/>
        <c:auto val="1"/>
        <c:lblAlgn val="ctr"/>
        <c:lblOffset val="100"/>
        <c:noMultiLvlLbl val="0"/>
      </c:catAx>
      <c:valAx>
        <c:axId val="830058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127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