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239860"/>
        <c:axId val="63228433"/>
      </c:barChart>
      <c:catAx>
        <c:axId val="4623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28433"/>
        <c:crossesAt val="0"/>
        <c:auto val="1"/>
        <c:lblAlgn val="ctr"/>
        <c:lblOffset val="100"/>
        <c:noMultiLvlLbl val="0"/>
      </c:catAx>
      <c:valAx>
        <c:axId val="63228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39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93119"/>
        <c:axId val="76563608"/>
      </c:barChart>
      <c:catAx>
        <c:axId val="769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63608"/>
        <c:crossesAt val="0"/>
        <c:auto val="1"/>
        <c:lblAlgn val="ctr"/>
        <c:lblOffset val="100"/>
        <c:noMultiLvlLbl val="0"/>
      </c:catAx>
      <c:valAx>
        <c:axId val="76563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040569"/>
        <c:axId val="58277124"/>
      </c:barChart>
      <c:catAx>
        <c:axId val="8204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7124"/>
        <c:crossesAt val="0"/>
        <c:auto val="1"/>
        <c:lblAlgn val="ctr"/>
        <c:lblOffset val="100"/>
        <c:noMultiLvlLbl val="0"/>
      </c:catAx>
      <c:valAx>
        <c:axId val="58277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0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676910"/>
        <c:axId val="90736382"/>
      </c:barChart>
      <c:catAx>
        <c:axId val="726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36382"/>
        <c:crossesAt val="0"/>
        <c:auto val="1"/>
        <c:lblAlgn val="ctr"/>
        <c:lblOffset val="100"/>
        <c:noMultiLvlLbl val="0"/>
      </c:catAx>
      <c:valAx>
        <c:axId val="90736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295483"/>
        <c:axId val="33656114"/>
      </c:barChart>
      <c:catAx>
        <c:axId val="6529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6114"/>
        <c:crossesAt val="0"/>
        <c:auto val="1"/>
        <c:lblAlgn val="ctr"/>
        <c:lblOffset val="100"/>
        <c:noMultiLvlLbl val="0"/>
      </c:catAx>
      <c:valAx>
        <c:axId val="33656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5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126483"/>
        <c:axId val="79939848"/>
      </c:barChart>
      <c:catAx>
        <c:axId val="7912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9848"/>
        <c:crossesAt val="0"/>
        <c:auto val="1"/>
        <c:lblAlgn val="ctr"/>
        <c:lblOffset val="100"/>
        <c:noMultiLvlLbl val="0"/>
      </c:catAx>
      <c:valAx>
        <c:axId val="799398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6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06656"/>
        <c:axId val="26519632"/>
      </c:barChart>
      <c:catAx>
        <c:axId val="95106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19632"/>
        <c:crossesAt val="0"/>
        <c:auto val="1"/>
        <c:lblAlgn val="ctr"/>
        <c:lblOffset val="100"/>
        <c:noMultiLvlLbl val="0"/>
      </c:catAx>
      <c:valAx>
        <c:axId val="26519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6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