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482111"/>
        <c:axId val="46609244"/>
      </c:barChart>
      <c:catAx>
        <c:axId val="4048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09244"/>
        <c:crossesAt val="0"/>
        <c:auto val="1"/>
        <c:lblAlgn val="ctr"/>
        <c:lblOffset val="100"/>
        <c:noMultiLvlLbl val="0"/>
      </c:catAx>
      <c:valAx>
        <c:axId val="466092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2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39933"/>
        <c:axId val="20657008"/>
      </c:barChart>
      <c:catAx>
        <c:axId val="9273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7008"/>
        <c:crossesAt val="0"/>
        <c:auto val="1"/>
        <c:lblAlgn val="ctr"/>
        <c:lblOffset val="100"/>
        <c:noMultiLvlLbl val="0"/>
      </c:catAx>
      <c:valAx>
        <c:axId val="20657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9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664629"/>
        <c:axId val="84032266"/>
      </c:barChart>
      <c:catAx>
        <c:axId val="6166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2266"/>
        <c:crossesAt val="0"/>
        <c:auto val="1"/>
        <c:lblAlgn val="ctr"/>
        <c:lblOffset val="100"/>
        <c:noMultiLvlLbl val="0"/>
      </c:catAx>
      <c:valAx>
        <c:axId val="84032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64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062147"/>
        <c:axId val="23242485"/>
      </c:barChart>
      <c:catAx>
        <c:axId val="1806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2485"/>
        <c:crossesAt val="0"/>
        <c:auto val="1"/>
        <c:lblAlgn val="ctr"/>
        <c:lblOffset val="100"/>
        <c:noMultiLvlLbl val="0"/>
      </c:catAx>
      <c:valAx>
        <c:axId val="23242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2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164345"/>
        <c:axId val="76786084"/>
      </c:barChart>
      <c:catAx>
        <c:axId val="1616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6084"/>
        <c:crossesAt val="0"/>
        <c:auto val="1"/>
        <c:lblAlgn val="ctr"/>
        <c:lblOffset val="100"/>
        <c:noMultiLvlLbl val="0"/>
      </c:catAx>
      <c:valAx>
        <c:axId val="767860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4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816022"/>
        <c:axId val="54209863"/>
      </c:barChart>
      <c:catAx>
        <c:axId val="9081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9863"/>
        <c:crossesAt val="0"/>
        <c:auto val="1"/>
        <c:lblAlgn val="ctr"/>
        <c:lblOffset val="100"/>
        <c:noMultiLvlLbl val="0"/>
      </c:catAx>
      <c:valAx>
        <c:axId val="542098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6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89330"/>
        <c:axId val="42640594"/>
      </c:barChart>
      <c:catAx>
        <c:axId val="12989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40594"/>
        <c:crossesAt val="0"/>
        <c:auto val="1"/>
        <c:lblAlgn val="ctr"/>
        <c:lblOffset val="100"/>
        <c:noMultiLvlLbl val="0"/>
      </c:catAx>
      <c:valAx>
        <c:axId val="426405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9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