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388549"/>
        <c:axId val="41371786"/>
      </c:barChart>
      <c:catAx>
        <c:axId val="4338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1786"/>
        <c:crossesAt val="0"/>
        <c:auto val="1"/>
        <c:lblAlgn val="ctr"/>
        <c:lblOffset val="100"/>
        <c:noMultiLvlLbl val="0"/>
      </c:catAx>
      <c:valAx>
        <c:axId val="413717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88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596958"/>
        <c:axId val="21870939"/>
      </c:barChart>
      <c:catAx>
        <c:axId val="1559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70939"/>
        <c:crossesAt val="0"/>
        <c:auto val="1"/>
        <c:lblAlgn val="ctr"/>
        <c:lblOffset val="100"/>
        <c:noMultiLvlLbl val="0"/>
      </c:catAx>
      <c:valAx>
        <c:axId val="21870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6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63055"/>
        <c:axId val="80493586"/>
      </c:barChart>
      <c:catAx>
        <c:axId val="326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93586"/>
        <c:crossesAt val="0"/>
        <c:auto val="1"/>
        <c:lblAlgn val="ctr"/>
        <c:lblOffset val="100"/>
        <c:noMultiLvlLbl val="0"/>
      </c:catAx>
      <c:valAx>
        <c:axId val="80493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399978"/>
        <c:axId val="45875812"/>
      </c:barChart>
      <c:catAx>
        <c:axId val="4739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75812"/>
        <c:crossesAt val="0"/>
        <c:auto val="1"/>
        <c:lblAlgn val="ctr"/>
        <c:lblOffset val="100"/>
        <c:noMultiLvlLbl val="0"/>
      </c:catAx>
      <c:valAx>
        <c:axId val="45875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99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790787"/>
        <c:axId val="7835140"/>
      </c:barChart>
      <c:catAx>
        <c:axId val="2379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5140"/>
        <c:crossesAt val="0"/>
        <c:auto val="1"/>
        <c:lblAlgn val="ctr"/>
        <c:lblOffset val="100"/>
        <c:noMultiLvlLbl val="0"/>
      </c:catAx>
      <c:valAx>
        <c:axId val="78351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90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312117"/>
        <c:axId val="90540952"/>
      </c:barChart>
      <c:catAx>
        <c:axId val="9831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40952"/>
        <c:crossesAt val="0"/>
        <c:auto val="1"/>
        <c:lblAlgn val="ctr"/>
        <c:lblOffset val="100"/>
        <c:noMultiLvlLbl val="0"/>
      </c:catAx>
      <c:valAx>
        <c:axId val="905409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2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242597"/>
        <c:axId val="53353311"/>
      </c:barChart>
      <c:catAx>
        <c:axId val="982425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353311"/>
        <c:crossesAt val="0"/>
        <c:auto val="1"/>
        <c:lblAlgn val="ctr"/>
        <c:lblOffset val="100"/>
        <c:noMultiLvlLbl val="0"/>
      </c:catAx>
      <c:valAx>
        <c:axId val="533533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25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