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911971"/>
        <c:axId val="11092172"/>
      </c:barChart>
      <c:catAx>
        <c:axId val="7991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2172"/>
        <c:crossesAt val="0"/>
        <c:auto val="1"/>
        <c:lblAlgn val="ctr"/>
        <c:lblOffset val="100"/>
        <c:noMultiLvlLbl val="0"/>
      </c:catAx>
      <c:valAx>
        <c:axId val="110921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1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177123"/>
        <c:axId val="10333206"/>
      </c:barChart>
      <c:catAx>
        <c:axId val="4317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3206"/>
        <c:crossesAt val="0"/>
        <c:auto val="1"/>
        <c:lblAlgn val="ctr"/>
        <c:lblOffset val="100"/>
        <c:noMultiLvlLbl val="0"/>
      </c:catAx>
      <c:valAx>
        <c:axId val="10333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7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163293"/>
        <c:axId val="42283095"/>
      </c:barChart>
      <c:catAx>
        <c:axId val="7716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3095"/>
        <c:crossesAt val="0"/>
        <c:auto val="1"/>
        <c:lblAlgn val="ctr"/>
        <c:lblOffset val="100"/>
        <c:noMultiLvlLbl val="0"/>
      </c:catAx>
      <c:valAx>
        <c:axId val="42283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63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328634"/>
        <c:axId val="9075829"/>
      </c:barChart>
      <c:catAx>
        <c:axId val="1632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829"/>
        <c:crossesAt val="0"/>
        <c:auto val="1"/>
        <c:lblAlgn val="ctr"/>
        <c:lblOffset val="100"/>
        <c:noMultiLvlLbl val="0"/>
      </c:catAx>
      <c:valAx>
        <c:axId val="9075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8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197566"/>
        <c:axId val="54302673"/>
      </c:barChart>
      <c:catAx>
        <c:axId val="8019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2673"/>
        <c:crossesAt val="0"/>
        <c:auto val="1"/>
        <c:lblAlgn val="ctr"/>
        <c:lblOffset val="100"/>
        <c:noMultiLvlLbl val="0"/>
      </c:catAx>
      <c:valAx>
        <c:axId val="543026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7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005309"/>
        <c:axId val="50270574"/>
      </c:barChart>
      <c:catAx>
        <c:axId val="6300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0574"/>
        <c:crossesAt val="0"/>
        <c:auto val="1"/>
        <c:lblAlgn val="ctr"/>
        <c:lblOffset val="100"/>
        <c:noMultiLvlLbl val="0"/>
      </c:catAx>
      <c:valAx>
        <c:axId val="502705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5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198161"/>
        <c:axId val="79731735"/>
      </c:barChart>
      <c:catAx>
        <c:axId val="90198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731735"/>
        <c:crossesAt val="0"/>
        <c:auto val="1"/>
        <c:lblAlgn val="ctr"/>
        <c:lblOffset val="100"/>
        <c:noMultiLvlLbl val="0"/>
      </c:catAx>
      <c:valAx>
        <c:axId val="797317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8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