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719983"/>
        <c:axId val="44777388"/>
      </c:barChart>
      <c:catAx>
        <c:axId val="1371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77388"/>
        <c:crossesAt val="0"/>
        <c:auto val="1"/>
        <c:lblAlgn val="ctr"/>
        <c:lblOffset val="100"/>
        <c:noMultiLvlLbl val="0"/>
      </c:catAx>
      <c:valAx>
        <c:axId val="447773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19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846637"/>
        <c:axId val="77736567"/>
      </c:barChart>
      <c:catAx>
        <c:axId val="6084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36567"/>
        <c:crossesAt val="0"/>
        <c:auto val="1"/>
        <c:lblAlgn val="ctr"/>
        <c:lblOffset val="100"/>
        <c:noMultiLvlLbl val="0"/>
      </c:catAx>
      <c:valAx>
        <c:axId val="777365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46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13780"/>
        <c:axId val="35777854"/>
      </c:barChart>
      <c:catAx>
        <c:axId val="851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77854"/>
        <c:crossesAt val="0"/>
        <c:auto val="1"/>
        <c:lblAlgn val="ctr"/>
        <c:lblOffset val="100"/>
        <c:noMultiLvlLbl val="0"/>
      </c:catAx>
      <c:valAx>
        <c:axId val="357778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3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190949"/>
        <c:axId val="56525584"/>
      </c:barChart>
      <c:catAx>
        <c:axId val="9019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25584"/>
        <c:crossesAt val="0"/>
        <c:auto val="1"/>
        <c:lblAlgn val="ctr"/>
        <c:lblOffset val="100"/>
        <c:noMultiLvlLbl val="0"/>
      </c:catAx>
      <c:valAx>
        <c:axId val="565255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90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63738"/>
        <c:axId val="92212803"/>
      </c:barChart>
      <c:catAx>
        <c:axId val="626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12803"/>
        <c:crossesAt val="0"/>
        <c:auto val="1"/>
        <c:lblAlgn val="ctr"/>
        <c:lblOffset val="100"/>
        <c:noMultiLvlLbl val="0"/>
      </c:catAx>
      <c:valAx>
        <c:axId val="922128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3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537785"/>
        <c:axId val="15666079"/>
      </c:barChart>
      <c:catAx>
        <c:axId val="2053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66079"/>
        <c:crossesAt val="0"/>
        <c:auto val="1"/>
        <c:lblAlgn val="ctr"/>
        <c:lblOffset val="100"/>
        <c:noMultiLvlLbl val="0"/>
      </c:catAx>
      <c:valAx>
        <c:axId val="156660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37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970886"/>
        <c:axId val="97384262"/>
      </c:barChart>
      <c:catAx>
        <c:axId val="989708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384262"/>
        <c:crossesAt val="0"/>
        <c:auto val="1"/>
        <c:lblAlgn val="ctr"/>
        <c:lblOffset val="100"/>
        <c:noMultiLvlLbl val="0"/>
      </c:catAx>
      <c:valAx>
        <c:axId val="973842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708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