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550650"/>
        <c:axId val="69030873"/>
      </c:barChart>
      <c:catAx>
        <c:axId val="8455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30873"/>
        <c:crossesAt val="0"/>
        <c:auto val="1"/>
        <c:lblAlgn val="ctr"/>
        <c:lblOffset val="100"/>
        <c:noMultiLvlLbl val="0"/>
      </c:catAx>
      <c:valAx>
        <c:axId val="690308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50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566809"/>
        <c:axId val="23275609"/>
      </c:barChart>
      <c:catAx>
        <c:axId val="9356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75609"/>
        <c:crossesAt val="0"/>
        <c:auto val="1"/>
        <c:lblAlgn val="ctr"/>
        <c:lblOffset val="100"/>
        <c:noMultiLvlLbl val="0"/>
      </c:catAx>
      <c:valAx>
        <c:axId val="23275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66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833761"/>
        <c:axId val="47691848"/>
      </c:barChart>
      <c:catAx>
        <c:axId val="4983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91848"/>
        <c:crossesAt val="0"/>
        <c:auto val="1"/>
        <c:lblAlgn val="ctr"/>
        <c:lblOffset val="100"/>
        <c:noMultiLvlLbl val="0"/>
      </c:catAx>
      <c:valAx>
        <c:axId val="47691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33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611343"/>
        <c:axId val="25322928"/>
      </c:barChart>
      <c:catAx>
        <c:axId val="8861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22928"/>
        <c:crossesAt val="0"/>
        <c:auto val="1"/>
        <c:lblAlgn val="ctr"/>
        <c:lblOffset val="100"/>
        <c:noMultiLvlLbl val="0"/>
      </c:catAx>
      <c:valAx>
        <c:axId val="25322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11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392664"/>
        <c:axId val="23015251"/>
      </c:barChart>
      <c:catAx>
        <c:axId val="8139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15251"/>
        <c:crossesAt val="0"/>
        <c:auto val="1"/>
        <c:lblAlgn val="ctr"/>
        <c:lblOffset val="100"/>
        <c:noMultiLvlLbl val="0"/>
      </c:catAx>
      <c:valAx>
        <c:axId val="230152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92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719050"/>
        <c:axId val="46984353"/>
      </c:barChart>
      <c:catAx>
        <c:axId val="2771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4353"/>
        <c:crossesAt val="0"/>
        <c:auto val="1"/>
        <c:lblAlgn val="ctr"/>
        <c:lblOffset val="100"/>
        <c:noMultiLvlLbl val="0"/>
      </c:catAx>
      <c:valAx>
        <c:axId val="469843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19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217339"/>
        <c:axId val="66496373"/>
      </c:barChart>
      <c:catAx>
        <c:axId val="772173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496373"/>
        <c:crossesAt val="0"/>
        <c:auto val="1"/>
        <c:lblAlgn val="ctr"/>
        <c:lblOffset val="100"/>
        <c:noMultiLvlLbl val="0"/>
      </c:catAx>
      <c:valAx>
        <c:axId val="664963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173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