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031017"/>
        <c:axId val="2006966"/>
      </c:barChart>
      <c:catAx>
        <c:axId val="3603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6966"/>
        <c:crossesAt val="0"/>
        <c:auto val="1"/>
        <c:lblAlgn val="ctr"/>
        <c:lblOffset val="100"/>
        <c:noMultiLvlLbl val="0"/>
      </c:catAx>
      <c:valAx>
        <c:axId val="20069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31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410078"/>
        <c:axId val="90824399"/>
      </c:barChart>
      <c:catAx>
        <c:axId val="1041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24399"/>
        <c:crossesAt val="0"/>
        <c:auto val="1"/>
        <c:lblAlgn val="ctr"/>
        <c:lblOffset val="100"/>
        <c:noMultiLvlLbl val="0"/>
      </c:catAx>
      <c:valAx>
        <c:axId val="90824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10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787126"/>
        <c:axId val="86032144"/>
      </c:barChart>
      <c:catAx>
        <c:axId val="4078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32144"/>
        <c:crossesAt val="0"/>
        <c:auto val="1"/>
        <c:lblAlgn val="ctr"/>
        <c:lblOffset val="100"/>
        <c:noMultiLvlLbl val="0"/>
      </c:catAx>
      <c:valAx>
        <c:axId val="86032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87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940229"/>
        <c:axId val="12815871"/>
      </c:barChart>
      <c:catAx>
        <c:axId val="9294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15871"/>
        <c:crossesAt val="0"/>
        <c:auto val="1"/>
        <c:lblAlgn val="ctr"/>
        <c:lblOffset val="100"/>
        <c:noMultiLvlLbl val="0"/>
      </c:catAx>
      <c:valAx>
        <c:axId val="12815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40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509851"/>
        <c:axId val="76544375"/>
      </c:barChart>
      <c:catAx>
        <c:axId val="8350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44375"/>
        <c:crossesAt val="0"/>
        <c:auto val="1"/>
        <c:lblAlgn val="ctr"/>
        <c:lblOffset val="100"/>
        <c:noMultiLvlLbl val="0"/>
      </c:catAx>
      <c:valAx>
        <c:axId val="765443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09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689896"/>
        <c:axId val="1313176"/>
      </c:barChart>
      <c:catAx>
        <c:axId val="9368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3176"/>
        <c:crossesAt val="0"/>
        <c:auto val="1"/>
        <c:lblAlgn val="ctr"/>
        <c:lblOffset val="100"/>
        <c:noMultiLvlLbl val="0"/>
      </c:catAx>
      <c:valAx>
        <c:axId val="13131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89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008027"/>
        <c:axId val="27161059"/>
      </c:barChart>
      <c:catAx>
        <c:axId val="340080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161059"/>
        <c:crossesAt val="0"/>
        <c:auto val="1"/>
        <c:lblAlgn val="ctr"/>
        <c:lblOffset val="100"/>
        <c:noMultiLvlLbl val="0"/>
      </c:catAx>
      <c:valAx>
        <c:axId val="271610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080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