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563195"/>
        <c:axId val="99055124"/>
      </c:barChart>
      <c:catAx>
        <c:axId val="3356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55124"/>
        <c:crossesAt val="0"/>
        <c:auto val="1"/>
        <c:lblAlgn val="ctr"/>
        <c:lblOffset val="100"/>
        <c:noMultiLvlLbl val="0"/>
      </c:catAx>
      <c:valAx>
        <c:axId val="990551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63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167434"/>
        <c:axId val="71349952"/>
      </c:barChart>
      <c:catAx>
        <c:axId val="3816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49952"/>
        <c:crossesAt val="0"/>
        <c:auto val="1"/>
        <c:lblAlgn val="ctr"/>
        <c:lblOffset val="100"/>
        <c:noMultiLvlLbl val="0"/>
      </c:catAx>
      <c:valAx>
        <c:axId val="71349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67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542701"/>
        <c:axId val="25426834"/>
      </c:barChart>
      <c:catAx>
        <c:axId val="5654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26834"/>
        <c:crossesAt val="0"/>
        <c:auto val="1"/>
        <c:lblAlgn val="ctr"/>
        <c:lblOffset val="100"/>
        <c:noMultiLvlLbl val="0"/>
      </c:catAx>
      <c:valAx>
        <c:axId val="25426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42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081968"/>
        <c:axId val="71702014"/>
      </c:barChart>
      <c:catAx>
        <c:axId val="3408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02014"/>
        <c:crossesAt val="0"/>
        <c:auto val="1"/>
        <c:lblAlgn val="ctr"/>
        <c:lblOffset val="100"/>
        <c:noMultiLvlLbl val="0"/>
      </c:catAx>
      <c:valAx>
        <c:axId val="71702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81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821887"/>
        <c:axId val="20444528"/>
      </c:barChart>
      <c:catAx>
        <c:axId val="3482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44528"/>
        <c:crossesAt val="0"/>
        <c:auto val="1"/>
        <c:lblAlgn val="ctr"/>
        <c:lblOffset val="100"/>
        <c:noMultiLvlLbl val="0"/>
      </c:catAx>
      <c:valAx>
        <c:axId val="204445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21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680488"/>
        <c:axId val="38369121"/>
      </c:barChart>
      <c:catAx>
        <c:axId val="3968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69121"/>
        <c:crossesAt val="0"/>
        <c:auto val="1"/>
        <c:lblAlgn val="ctr"/>
        <c:lblOffset val="100"/>
        <c:noMultiLvlLbl val="0"/>
      </c:catAx>
      <c:valAx>
        <c:axId val="383691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80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273565"/>
        <c:axId val="36028598"/>
      </c:barChart>
      <c:catAx>
        <c:axId val="172735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028598"/>
        <c:crossesAt val="0"/>
        <c:auto val="1"/>
        <c:lblAlgn val="ctr"/>
        <c:lblOffset val="100"/>
        <c:noMultiLvlLbl val="0"/>
      </c:catAx>
      <c:valAx>
        <c:axId val="360285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735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