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98201"/>
        <c:axId val="27282488"/>
      </c:barChart>
      <c:catAx>
        <c:axId val="4739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82488"/>
        <c:crossesAt val="0"/>
        <c:auto val="1"/>
        <c:lblAlgn val="ctr"/>
        <c:lblOffset val="100"/>
        <c:noMultiLvlLbl val="0"/>
      </c:catAx>
      <c:valAx>
        <c:axId val="27282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8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44418"/>
        <c:axId val="2108851"/>
      </c:barChart>
      <c:catAx>
        <c:axId val="4454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851"/>
        <c:crossesAt val="0"/>
        <c:auto val="1"/>
        <c:lblAlgn val="ctr"/>
        <c:lblOffset val="100"/>
        <c:noMultiLvlLbl val="0"/>
      </c:catAx>
      <c:valAx>
        <c:axId val="2108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4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572851"/>
        <c:axId val="84719032"/>
      </c:barChart>
      <c:catAx>
        <c:axId val="21572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19032"/>
        <c:crossesAt val="0"/>
        <c:auto val="1"/>
        <c:lblAlgn val="ctr"/>
        <c:lblOffset val="100"/>
        <c:noMultiLvlLbl val="0"/>
      </c:catAx>
      <c:valAx>
        <c:axId val="84719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72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258783"/>
        <c:axId val="7820033"/>
      </c:barChart>
      <c:catAx>
        <c:axId val="6325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0033"/>
        <c:crossesAt val="0"/>
        <c:auto val="1"/>
        <c:lblAlgn val="ctr"/>
        <c:lblOffset val="100"/>
        <c:noMultiLvlLbl val="0"/>
      </c:catAx>
      <c:valAx>
        <c:axId val="7820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58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54011"/>
        <c:axId val="39630925"/>
      </c:barChart>
      <c:catAx>
        <c:axId val="29854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30925"/>
        <c:crossesAt val="0"/>
        <c:auto val="1"/>
        <c:lblAlgn val="ctr"/>
        <c:lblOffset val="100"/>
        <c:noMultiLvlLbl val="0"/>
      </c:catAx>
      <c:valAx>
        <c:axId val="39630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4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30858"/>
        <c:axId val="67216822"/>
      </c:barChart>
      <c:catAx>
        <c:axId val="372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6822"/>
        <c:crossesAt val="0"/>
        <c:auto val="1"/>
        <c:lblAlgn val="ctr"/>
        <c:lblOffset val="100"/>
        <c:noMultiLvlLbl val="0"/>
      </c:catAx>
      <c:valAx>
        <c:axId val="672168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0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83526"/>
        <c:axId val="27187126"/>
      </c:barChart>
      <c:catAx>
        <c:axId val="23483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7187126"/>
        <c:crossesAt val="0"/>
        <c:auto val="1"/>
        <c:lblAlgn val="ctr"/>
        <c:lblOffset val="100"/>
        <c:noMultiLvlLbl val="0"/>
      </c:catAx>
      <c:valAx>
        <c:axId val="271871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83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