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891511"/>
        <c:axId val="53299774"/>
      </c:barChart>
      <c:catAx>
        <c:axId val="7889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9774"/>
        <c:crossesAt val="0"/>
        <c:auto val="1"/>
        <c:lblAlgn val="ctr"/>
        <c:lblOffset val="100"/>
        <c:noMultiLvlLbl val="0"/>
      </c:catAx>
      <c:valAx>
        <c:axId val="53299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1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083312"/>
        <c:axId val="87731378"/>
      </c:barChart>
      <c:catAx>
        <c:axId val="840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1378"/>
        <c:crossesAt val="0"/>
        <c:auto val="1"/>
        <c:lblAlgn val="ctr"/>
        <c:lblOffset val="100"/>
        <c:noMultiLvlLbl val="0"/>
      </c:catAx>
      <c:valAx>
        <c:axId val="8773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3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891009"/>
        <c:axId val="96802652"/>
      </c:barChart>
      <c:catAx>
        <c:axId val="3189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02652"/>
        <c:crossesAt val="0"/>
        <c:auto val="1"/>
        <c:lblAlgn val="ctr"/>
        <c:lblOffset val="100"/>
        <c:noMultiLvlLbl val="0"/>
      </c:catAx>
      <c:valAx>
        <c:axId val="96802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91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15134"/>
        <c:axId val="584531"/>
      </c:barChart>
      <c:catAx>
        <c:axId val="1991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531"/>
        <c:crossesAt val="0"/>
        <c:auto val="1"/>
        <c:lblAlgn val="ctr"/>
        <c:lblOffset val="100"/>
        <c:noMultiLvlLbl val="0"/>
      </c:catAx>
      <c:valAx>
        <c:axId val="584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15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42258"/>
        <c:axId val="19993431"/>
      </c:barChart>
      <c:catAx>
        <c:axId val="2544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3431"/>
        <c:crossesAt val="0"/>
        <c:auto val="1"/>
        <c:lblAlgn val="ctr"/>
        <c:lblOffset val="100"/>
        <c:noMultiLvlLbl val="0"/>
      </c:catAx>
      <c:valAx>
        <c:axId val="19993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51503"/>
        <c:axId val="32997252"/>
      </c:barChart>
      <c:catAx>
        <c:axId val="5265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7252"/>
        <c:crossesAt val="0"/>
        <c:auto val="1"/>
        <c:lblAlgn val="ctr"/>
        <c:lblOffset val="100"/>
        <c:noMultiLvlLbl val="0"/>
      </c:catAx>
      <c:valAx>
        <c:axId val="32997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496826"/>
        <c:axId val="65795130"/>
      </c:barChart>
      <c:catAx>
        <c:axId val="934968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95130"/>
        <c:crossesAt val="0"/>
        <c:auto val="1"/>
        <c:lblAlgn val="ctr"/>
        <c:lblOffset val="100"/>
        <c:noMultiLvlLbl val="0"/>
      </c:catAx>
      <c:valAx>
        <c:axId val="65795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68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