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84527"/>
        <c:axId val="82518498"/>
      </c:barChart>
      <c:catAx>
        <c:axId val="249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8498"/>
        <c:crossesAt val="0"/>
        <c:auto val="1"/>
        <c:lblAlgn val="ctr"/>
        <c:lblOffset val="100"/>
        <c:noMultiLvlLbl val="0"/>
      </c:catAx>
      <c:valAx>
        <c:axId val="825184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829876"/>
        <c:axId val="5257737"/>
      </c:barChart>
      <c:catAx>
        <c:axId val="8382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737"/>
        <c:crossesAt val="0"/>
        <c:auto val="1"/>
        <c:lblAlgn val="ctr"/>
        <c:lblOffset val="100"/>
        <c:noMultiLvlLbl val="0"/>
      </c:catAx>
      <c:valAx>
        <c:axId val="5257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9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73314"/>
        <c:axId val="38045624"/>
      </c:barChart>
      <c:catAx>
        <c:axId val="2957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5624"/>
        <c:crossesAt val="0"/>
        <c:auto val="1"/>
        <c:lblAlgn val="ctr"/>
        <c:lblOffset val="100"/>
        <c:noMultiLvlLbl val="0"/>
      </c:catAx>
      <c:valAx>
        <c:axId val="38045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193757"/>
        <c:axId val="31473117"/>
      </c:barChart>
      <c:catAx>
        <c:axId val="2119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3117"/>
        <c:crossesAt val="0"/>
        <c:auto val="1"/>
        <c:lblAlgn val="ctr"/>
        <c:lblOffset val="100"/>
        <c:noMultiLvlLbl val="0"/>
      </c:catAx>
      <c:valAx>
        <c:axId val="31473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3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73666"/>
        <c:axId val="37701391"/>
      </c:barChart>
      <c:catAx>
        <c:axId val="291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1391"/>
        <c:crossesAt val="0"/>
        <c:auto val="1"/>
        <c:lblAlgn val="ctr"/>
        <c:lblOffset val="100"/>
        <c:noMultiLvlLbl val="0"/>
      </c:catAx>
      <c:valAx>
        <c:axId val="37701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3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47941"/>
        <c:axId val="23604666"/>
      </c:barChart>
      <c:catAx>
        <c:axId val="4054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4666"/>
        <c:crossesAt val="0"/>
        <c:auto val="1"/>
        <c:lblAlgn val="ctr"/>
        <c:lblOffset val="100"/>
        <c:noMultiLvlLbl val="0"/>
      </c:catAx>
      <c:valAx>
        <c:axId val="236046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7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33330"/>
        <c:axId val="40286231"/>
      </c:barChart>
      <c:catAx>
        <c:axId val="70833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86231"/>
        <c:crossesAt val="0"/>
        <c:auto val="1"/>
        <c:lblAlgn val="ctr"/>
        <c:lblOffset val="100"/>
        <c:noMultiLvlLbl val="0"/>
      </c:catAx>
      <c:valAx>
        <c:axId val="40286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3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