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06166"/>
        <c:axId val="32276272"/>
      </c:barChart>
      <c:catAx>
        <c:axId val="1360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6272"/>
        <c:crossesAt val="0"/>
        <c:auto val="1"/>
        <c:lblAlgn val="ctr"/>
        <c:lblOffset val="100"/>
        <c:noMultiLvlLbl val="0"/>
      </c:catAx>
      <c:valAx>
        <c:axId val="32276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6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31382"/>
        <c:axId val="59622484"/>
      </c:barChart>
      <c:catAx>
        <c:axId val="1843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2484"/>
        <c:crossesAt val="0"/>
        <c:auto val="1"/>
        <c:lblAlgn val="ctr"/>
        <c:lblOffset val="100"/>
        <c:noMultiLvlLbl val="0"/>
      </c:catAx>
      <c:valAx>
        <c:axId val="59622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1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37712"/>
        <c:axId val="47482756"/>
      </c:barChart>
      <c:catAx>
        <c:axId val="4863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2756"/>
        <c:crossesAt val="0"/>
        <c:auto val="1"/>
        <c:lblAlgn val="ctr"/>
        <c:lblOffset val="100"/>
        <c:noMultiLvlLbl val="0"/>
      </c:catAx>
      <c:valAx>
        <c:axId val="47482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7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33373"/>
        <c:axId val="65110483"/>
      </c:barChart>
      <c:catAx>
        <c:axId val="6963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0483"/>
        <c:crossesAt val="0"/>
        <c:auto val="1"/>
        <c:lblAlgn val="ctr"/>
        <c:lblOffset val="100"/>
        <c:noMultiLvlLbl val="0"/>
      </c:catAx>
      <c:valAx>
        <c:axId val="65110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3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95096"/>
        <c:axId val="63989397"/>
      </c:barChart>
      <c:catAx>
        <c:axId val="8319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9397"/>
        <c:crossesAt val="0"/>
        <c:auto val="1"/>
        <c:lblAlgn val="ctr"/>
        <c:lblOffset val="100"/>
        <c:noMultiLvlLbl val="0"/>
      </c:catAx>
      <c:valAx>
        <c:axId val="639893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5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212757"/>
        <c:axId val="65973002"/>
      </c:barChart>
      <c:catAx>
        <c:axId val="2721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3002"/>
        <c:crossesAt val="0"/>
        <c:auto val="1"/>
        <c:lblAlgn val="ctr"/>
        <c:lblOffset val="100"/>
        <c:noMultiLvlLbl val="0"/>
      </c:catAx>
      <c:valAx>
        <c:axId val="65973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2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75692"/>
        <c:axId val="51924430"/>
      </c:barChart>
      <c:catAx>
        <c:axId val="74275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24430"/>
        <c:crossesAt val="0"/>
        <c:auto val="1"/>
        <c:lblAlgn val="ctr"/>
        <c:lblOffset val="100"/>
        <c:noMultiLvlLbl val="0"/>
      </c:catAx>
      <c:valAx>
        <c:axId val="51924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5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