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670888"/>
        <c:axId val="51434111"/>
      </c:barChart>
      <c:catAx>
        <c:axId val="8567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34111"/>
        <c:crossesAt val="0"/>
        <c:auto val="1"/>
        <c:lblAlgn val="ctr"/>
        <c:lblOffset val="100"/>
        <c:noMultiLvlLbl val="0"/>
      </c:catAx>
      <c:valAx>
        <c:axId val="514341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70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176165"/>
        <c:axId val="85456711"/>
      </c:barChart>
      <c:catAx>
        <c:axId val="9017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56711"/>
        <c:crossesAt val="0"/>
        <c:auto val="1"/>
        <c:lblAlgn val="ctr"/>
        <c:lblOffset val="100"/>
        <c:noMultiLvlLbl val="0"/>
      </c:catAx>
      <c:valAx>
        <c:axId val="85456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76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650588"/>
        <c:axId val="60165767"/>
      </c:barChart>
      <c:catAx>
        <c:axId val="2965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65767"/>
        <c:crossesAt val="0"/>
        <c:auto val="1"/>
        <c:lblAlgn val="ctr"/>
        <c:lblOffset val="100"/>
        <c:noMultiLvlLbl val="0"/>
      </c:catAx>
      <c:valAx>
        <c:axId val="601657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50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393658"/>
        <c:axId val="16884699"/>
      </c:barChart>
      <c:catAx>
        <c:axId val="8139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84699"/>
        <c:crossesAt val="0"/>
        <c:auto val="1"/>
        <c:lblAlgn val="ctr"/>
        <c:lblOffset val="100"/>
        <c:noMultiLvlLbl val="0"/>
      </c:catAx>
      <c:valAx>
        <c:axId val="168846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93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900618"/>
        <c:axId val="49052369"/>
      </c:barChart>
      <c:catAx>
        <c:axId val="2190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52369"/>
        <c:crossesAt val="0"/>
        <c:auto val="1"/>
        <c:lblAlgn val="ctr"/>
        <c:lblOffset val="100"/>
        <c:noMultiLvlLbl val="0"/>
      </c:catAx>
      <c:valAx>
        <c:axId val="490523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00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384670"/>
        <c:axId val="92261769"/>
      </c:barChart>
      <c:catAx>
        <c:axId val="6038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61769"/>
        <c:crossesAt val="0"/>
        <c:auto val="1"/>
        <c:lblAlgn val="ctr"/>
        <c:lblOffset val="100"/>
        <c:noMultiLvlLbl val="0"/>
      </c:catAx>
      <c:valAx>
        <c:axId val="922617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84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103318"/>
        <c:axId val="44606553"/>
      </c:barChart>
      <c:catAx>
        <c:axId val="591033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606553"/>
        <c:crossesAt val="0"/>
        <c:auto val="1"/>
        <c:lblAlgn val="ctr"/>
        <c:lblOffset val="100"/>
        <c:noMultiLvlLbl val="0"/>
      </c:catAx>
      <c:valAx>
        <c:axId val="446065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033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