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93136"/>
        <c:axId val="47226130"/>
      </c:barChart>
      <c:catAx>
        <c:axId val="859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26130"/>
        <c:crossesAt val="0"/>
        <c:auto val="1"/>
        <c:lblAlgn val="ctr"/>
        <c:lblOffset val="100"/>
        <c:noMultiLvlLbl val="0"/>
      </c:catAx>
      <c:valAx>
        <c:axId val="472261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3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344110"/>
        <c:axId val="21827452"/>
      </c:barChart>
      <c:catAx>
        <c:axId val="6934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27452"/>
        <c:crossesAt val="0"/>
        <c:auto val="1"/>
        <c:lblAlgn val="ctr"/>
        <c:lblOffset val="100"/>
        <c:noMultiLvlLbl val="0"/>
      </c:catAx>
      <c:valAx>
        <c:axId val="21827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4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41923"/>
        <c:axId val="60784690"/>
      </c:barChart>
      <c:catAx>
        <c:axId val="624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84690"/>
        <c:crossesAt val="0"/>
        <c:auto val="1"/>
        <c:lblAlgn val="ctr"/>
        <c:lblOffset val="100"/>
        <c:noMultiLvlLbl val="0"/>
      </c:catAx>
      <c:valAx>
        <c:axId val="60784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1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886667"/>
        <c:axId val="61920096"/>
      </c:barChart>
      <c:catAx>
        <c:axId val="7588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0096"/>
        <c:crossesAt val="0"/>
        <c:auto val="1"/>
        <c:lblAlgn val="ctr"/>
        <c:lblOffset val="100"/>
        <c:noMultiLvlLbl val="0"/>
      </c:catAx>
      <c:valAx>
        <c:axId val="61920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6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09448"/>
        <c:axId val="13231453"/>
      </c:barChart>
      <c:catAx>
        <c:axId val="790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31453"/>
        <c:crossesAt val="0"/>
        <c:auto val="1"/>
        <c:lblAlgn val="ctr"/>
        <c:lblOffset val="100"/>
        <c:noMultiLvlLbl val="0"/>
      </c:catAx>
      <c:valAx>
        <c:axId val="132314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9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86390"/>
        <c:axId val="99700417"/>
      </c:barChart>
      <c:catAx>
        <c:axId val="298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00417"/>
        <c:crossesAt val="0"/>
        <c:auto val="1"/>
        <c:lblAlgn val="ctr"/>
        <c:lblOffset val="100"/>
        <c:noMultiLvlLbl val="0"/>
      </c:catAx>
      <c:valAx>
        <c:axId val="997004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6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212359"/>
        <c:axId val="41276165"/>
      </c:barChart>
      <c:catAx>
        <c:axId val="712123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276165"/>
        <c:crossesAt val="0"/>
        <c:auto val="1"/>
        <c:lblAlgn val="ctr"/>
        <c:lblOffset val="100"/>
        <c:noMultiLvlLbl val="0"/>
      </c:catAx>
      <c:valAx>
        <c:axId val="412761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123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