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06247"/>
        <c:axId val="27421546"/>
      </c:barChart>
      <c:catAx>
        <c:axId val="6250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1546"/>
        <c:crossesAt val="0"/>
        <c:auto val="1"/>
        <c:lblAlgn val="ctr"/>
        <c:lblOffset val="100"/>
        <c:noMultiLvlLbl val="0"/>
      </c:catAx>
      <c:valAx>
        <c:axId val="274215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06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1380"/>
        <c:axId val="32361923"/>
      </c:barChart>
      <c:catAx>
        <c:axId val="827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1923"/>
        <c:crossesAt val="0"/>
        <c:auto val="1"/>
        <c:lblAlgn val="ctr"/>
        <c:lblOffset val="100"/>
        <c:noMultiLvlLbl val="0"/>
      </c:catAx>
      <c:valAx>
        <c:axId val="32361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738060"/>
        <c:axId val="26362591"/>
      </c:barChart>
      <c:catAx>
        <c:axId val="9673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2591"/>
        <c:crossesAt val="0"/>
        <c:auto val="1"/>
        <c:lblAlgn val="ctr"/>
        <c:lblOffset val="100"/>
        <c:noMultiLvlLbl val="0"/>
      </c:catAx>
      <c:valAx>
        <c:axId val="26362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8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40838"/>
        <c:axId val="62006529"/>
      </c:barChart>
      <c:catAx>
        <c:axId val="3024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6529"/>
        <c:crossesAt val="0"/>
        <c:auto val="1"/>
        <c:lblAlgn val="ctr"/>
        <c:lblOffset val="100"/>
        <c:noMultiLvlLbl val="0"/>
      </c:catAx>
      <c:valAx>
        <c:axId val="62006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0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52888"/>
        <c:axId val="68653047"/>
      </c:barChart>
      <c:catAx>
        <c:axId val="3945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3047"/>
        <c:crossesAt val="0"/>
        <c:auto val="1"/>
        <c:lblAlgn val="ctr"/>
        <c:lblOffset val="100"/>
        <c:noMultiLvlLbl val="0"/>
      </c:catAx>
      <c:valAx>
        <c:axId val="686530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2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0477"/>
        <c:axId val="50043991"/>
      </c:barChart>
      <c:catAx>
        <c:axId val="787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3991"/>
        <c:crossesAt val="0"/>
        <c:auto val="1"/>
        <c:lblAlgn val="ctr"/>
        <c:lblOffset val="100"/>
        <c:noMultiLvlLbl val="0"/>
      </c:catAx>
      <c:valAx>
        <c:axId val="50043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380329"/>
        <c:axId val="80895020"/>
      </c:barChart>
      <c:catAx>
        <c:axId val="753803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895020"/>
        <c:crossesAt val="0"/>
        <c:auto val="1"/>
        <c:lblAlgn val="ctr"/>
        <c:lblOffset val="100"/>
        <c:noMultiLvlLbl val="0"/>
      </c:catAx>
      <c:valAx>
        <c:axId val="808950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03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