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393273"/>
        <c:axId val="70905653"/>
      </c:barChart>
      <c:catAx>
        <c:axId val="26393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05653"/>
        <c:crossesAt val="0"/>
        <c:auto val="1"/>
        <c:lblAlgn val="ctr"/>
        <c:lblOffset val="100"/>
        <c:noMultiLvlLbl val="0"/>
      </c:catAx>
      <c:valAx>
        <c:axId val="709056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932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267120"/>
        <c:axId val="32613730"/>
      </c:barChart>
      <c:catAx>
        <c:axId val="23267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13730"/>
        <c:crossesAt val="0"/>
        <c:auto val="1"/>
        <c:lblAlgn val="ctr"/>
        <c:lblOffset val="100"/>
        <c:noMultiLvlLbl val="0"/>
      </c:catAx>
      <c:valAx>
        <c:axId val="326137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671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696251"/>
        <c:axId val="5201528"/>
      </c:barChart>
      <c:catAx>
        <c:axId val="94696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1528"/>
        <c:crossesAt val="0"/>
        <c:auto val="1"/>
        <c:lblAlgn val="ctr"/>
        <c:lblOffset val="100"/>
        <c:noMultiLvlLbl val="0"/>
      </c:catAx>
      <c:valAx>
        <c:axId val="52015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962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540375"/>
        <c:axId val="56268819"/>
      </c:barChart>
      <c:catAx>
        <c:axId val="44540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68819"/>
        <c:crossesAt val="0"/>
        <c:auto val="1"/>
        <c:lblAlgn val="ctr"/>
        <c:lblOffset val="100"/>
        <c:noMultiLvlLbl val="0"/>
      </c:catAx>
      <c:valAx>
        <c:axId val="562688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403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090480"/>
        <c:axId val="49975028"/>
      </c:barChart>
      <c:catAx>
        <c:axId val="39090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75028"/>
        <c:crossesAt val="0"/>
        <c:auto val="1"/>
        <c:lblAlgn val="ctr"/>
        <c:lblOffset val="100"/>
        <c:noMultiLvlLbl val="0"/>
      </c:catAx>
      <c:valAx>
        <c:axId val="499750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904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068785"/>
        <c:axId val="83545710"/>
      </c:barChart>
      <c:catAx>
        <c:axId val="36068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45710"/>
        <c:crossesAt val="0"/>
        <c:auto val="1"/>
        <c:lblAlgn val="ctr"/>
        <c:lblOffset val="100"/>
        <c:noMultiLvlLbl val="0"/>
      </c:catAx>
      <c:valAx>
        <c:axId val="835457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687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621795"/>
        <c:axId val="55417222"/>
      </c:barChart>
      <c:catAx>
        <c:axId val="816217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417222"/>
        <c:crossesAt val="0"/>
        <c:auto val="1"/>
        <c:lblAlgn val="ctr"/>
        <c:lblOffset val="100"/>
        <c:noMultiLvlLbl val="0"/>
      </c:catAx>
      <c:valAx>
        <c:axId val="554172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217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