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449109"/>
        <c:axId val="50162557"/>
      </c:barChart>
      <c:catAx>
        <c:axId val="3444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62557"/>
        <c:crossesAt val="0"/>
        <c:auto val="1"/>
        <c:lblAlgn val="ctr"/>
        <c:lblOffset val="100"/>
        <c:noMultiLvlLbl val="0"/>
      </c:catAx>
      <c:valAx>
        <c:axId val="501625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49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201117"/>
        <c:axId val="84591497"/>
      </c:barChart>
      <c:catAx>
        <c:axId val="8320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91497"/>
        <c:crossesAt val="0"/>
        <c:auto val="1"/>
        <c:lblAlgn val="ctr"/>
        <c:lblOffset val="100"/>
        <c:noMultiLvlLbl val="0"/>
      </c:catAx>
      <c:valAx>
        <c:axId val="84591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01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5151"/>
        <c:axId val="16062349"/>
      </c:barChart>
      <c:catAx>
        <c:axId val="45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62349"/>
        <c:crossesAt val="0"/>
        <c:auto val="1"/>
        <c:lblAlgn val="ctr"/>
        <c:lblOffset val="100"/>
        <c:noMultiLvlLbl val="0"/>
      </c:catAx>
      <c:valAx>
        <c:axId val="16062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630405"/>
        <c:axId val="89513171"/>
      </c:barChart>
      <c:catAx>
        <c:axId val="8663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13171"/>
        <c:crossesAt val="0"/>
        <c:auto val="1"/>
        <c:lblAlgn val="ctr"/>
        <c:lblOffset val="100"/>
        <c:noMultiLvlLbl val="0"/>
      </c:catAx>
      <c:valAx>
        <c:axId val="895131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30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003554"/>
        <c:axId val="70294113"/>
      </c:barChart>
      <c:catAx>
        <c:axId val="7500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94113"/>
        <c:crossesAt val="0"/>
        <c:auto val="1"/>
        <c:lblAlgn val="ctr"/>
        <c:lblOffset val="100"/>
        <c:noMultiLvlLbl val="0"/>
      </c:catAx>
      <c:valAx>
        <c:axId val="702941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03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192759"/>
        <c:axId val="32670907"/>
      </c:barChart>
      <c:catAx>
        <c:axId val="8919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70907"/>
        <c:crossesAt val="0"/>
        <c:auto val="1"/>
        <c:lblAlgn val="ctr"/>
        <c:lblOffset val="100"/>
        <c:noMultiLvlLbl val="0"/>
      </c:catAx>
      <c:valAx>
        <c:axId val="326709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92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914907"/>
        <c:axId val="42251027"/>
      </c:barChart>
      <c:catAx>
        <c:axId val="319149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251027"/>
        <c:crossesAt val="0"/>
        <c:auto val="1"/>
        <c:lblAlgn val="ctr"/>
        <c:lblOffset val="100"/>
        <c:noMultiLvlLbl val="0"/>
      </c:catAx>
      <c:valAx>
        <c:axId val="422510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149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