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783935"/>
        <c:axId val="80090169"/>
      </c:barChart>
      <c:catAx>
        <c:axId val="4278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90169"/>
        <c:crossesAt val="0"/>
        <c:auto val="1"/>
        <c:lblAlgn val="ctr"/>
        <c:lblOffset val="100"/>
        <c:noMultiLvlLbl val="0"/>
      </c:catAx>
      <c:valAx>
        <c:axId val="800901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83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537747"/>
        <c:axId val="98990522"/>
      </c:barChart>
      <c:catAx>
        <c:axId val="7253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90522"/>
        <c:crossesAt val="0"/>
        <c:auto val="1"/>
        <c:lblAlgn val="ctr"/>
        <c:lblOffset val="100"/>
        <c:noMultiLvlLbl val="0"/>
      </c:catAx>
      <c:valAx>
        <c:axId val="98990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37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478150"/>
        <c:axId val="6587926"/>
      </c:barChart>
      <c:catAx>
        <c:axId val="5747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7926"/>
        <c:crossesAt val="0"/>
        <c:auto val="1"/>
        <c:lblAlgn val="ctr"/>
        <c:lblOffset val="100"/>
        <c:noMultiLvlLbl val="0"/>
      </c:catAx>
      <c:valAx>
        <c:axId val="6587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78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71171"/>
        <c:axId val="74003687"/>
      </c:barChart>
      <c:catAx>
        <c:axId val="857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03687"/>
        <c:crossesAt val="0"/>
        <c:auto val="1"/>
        <c:lblAlgn val="ctr"/>
        <c:lblOffset val="100"/>
        <c:noMultiLvlLbl val="0"/>
      </c:catAx>
      <c:valAx>
        <c:axId val="74003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1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658660"/>
        <c:axId val="5610315"/>
      </c:barChart>
      <c:catAx>
        <c:axId val="3965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0315"/>
        <c:crossesAt val="0"/>
        <c:auto val="1"/>
        <c:lblAlgn val="ctr"/>
        <c:lblOffset val="100"/>
        <c:noMultiLvlLbl val="0"/>
      </c:catAx>
      <c:valAx>
        <c:axId val="56103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58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662678"/>
        <c:axId val="52157646"/>
      </c:barChart>
      <c:catAx>
        <c:axId val="9266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57646"/>
        <c:crossesAt val="0"/>
        <c:auto val="1"/>
        <c:lblAlgn val="ctr"/>
        <c:lblOffset val="100"/>
        <c:noMultiLvlLbl val="0"/>
      </c:catAx>
      <c:valAx>
        <c:axId val="521576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62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556998"/>
        <c:axId val="97002095"/>
      </c:barChart>
      <c:catAx>
        <c:axId val="745569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002095"/>
        <c:crossesAt val="0"/>
        <c:auto val="1"/>
        <c:lblAlgn val="ctr"/>
        <c:lblOffset val="100"/>
        <c:noMultiLvlLbl val="0"/>
      </c:catAx>
      <c:valAx>
        <c:axId val="970020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569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