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46498"/>
        <c:axId val="8623197"/>
      </c:barChart>
      <c:catAx>
        <c:axId val="484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3197"/>
        <c:crossesAt val="0"/>
        <c:auto val="1"/>
        <c:lblAlgn val="ctr"/>
        <c:lblOffset val="100"/>
        <c:noMultiLvlLbl val="0"/>
      </c:catAx>
      <c:valAx>
        <c:axId val="86231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344162"/>
        <c:axId val="13742401"/>
      </c:barChart>
      <c:catAx>
        <c:axId val="3034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42401"/>
        <c:crossesAt val="0"/>
        <c:auto val="1"/>
        <c:lblAlgn val="ctr"/>
        <c:lblOffset val="100"/>
        <c:noMultiLvlLbl val="0"/>
      </c:catAx>
      <c:valAx>
        <c:axId val="13742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44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488925"/>
        <c:axId val="79213729"/>
      </c:barChart>
      <c:catAx>
        <c:axId val="9348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13729"/>
        <c:crossesAt val="0"/>
        <c:auto val="1"/>
        <c:lblAlgn val="ctr"/>
        <c:lblOffset val="100"/>
        <c:noMultiLvlLbl val="0"/>
      </c:catAx>
      <c:valAx>
        <c:axId val="79213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88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59155"/>
        <c:axId val="42008586"/>
      </c:barChart>
      <c:catAx>
        <c:axId val="535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08586"/>
        <c:crossesAt val="0"/>
        <c:auto val="1"/>
        <c:lblAlgn val="ctr"/>
        <c:lblOffset val="100"/>
        <c:noMultiLvlLbl val="0"/>
      </c:catAx>
      <c:valAx>
        <c:axId val="42008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9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100737"/>
        <c:axId val="50717540"/>
      </c:barChart>
      <c:catAx>
        <c:axId val="5910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17540"/>
        <c:crossesAt val="0"/>
        <c:auto val="1"/>
        <c:lblAlgn val="ctr"/>
        <c:lblOffset val="100"/>
        <c:noMultiLvlLbl val="0"/>
      </c:catAx>
      <c:valAx>
        <c:axId val="507175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00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975728"/>
        <c:axId val="46548737"/>
      </c:barChart>
      <c:catAx>
        <c:axId val="8497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48737"/>
        <c:crossesAt val="0"/>
        <c:auto val="1"/>
        <c:lblAlgn val="ctr"/>
        <c:lblOffset val="100"/>
        <c:noMultiLvlLbl val="0"/>
      </c:catAx>
      <c:valAx>
        <c:axId val="465487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5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446183"/>
        <c:axId val="17927884"/>
      </c:barChart>
      <c:catAx>
        <c:axId val="464461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927884"/>
        <c:crossesAt val="0"/>
        <c:auto val="1"/>
        <c:lblAlgn val="ctr"/>
        <c:lblOffset val="100"/>
        <c:noMultiLvlLbl val="0"/>
      </c:catAx>
      <c:valAx>
        <c:axId val="179278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61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