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59203"/>
        <c:axId val="49138718"/>
      </c:barChart>
      <c:catAx>
        <c:axId val="987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8718"/>
        <c:crossesAt val="0"/>
        <c:auto val="1"/>
        <c:lblAlgn val="ctr"/>
        <c:lblOffset val="100"/>
        <c:noMultiLvlLbl val="0"/>
      </c:catAx>
      <c:valAx>
        <c:axId val="49138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9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86046"/>
        <c:axId val="92290202"/>
      </c:barChart>
      <c:catAx>
        <c:axId val="452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0202"/>
        <c:crossesAt val="0"/>
        <c:auto val="1"/>
        <c:lblAlgn val="ctr"/>
        <c:lblOffset val="100"/>
        <c:noMultiLvlLbl val="0"/>
      </c:catAx>
      <c:valAx>
        <c:axId val="92290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6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11203"/>
        <c:axId val="28176376"/>
      </c:barChart>
      <c:catAx>
        <c:axId val="412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6376"/>
        <c:crossesAt val="0"/>
        <c:auto val="1"/>
        <c:lblAlgn val="ctr"/>
        <c:lblOffset val="100"/>
        <c:noMultiLvlLbl val="0"/>
      </c:catAx>
      <c:valAx>
        <c:axId val="28176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1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58958"/>
        <c:axId val="32495632"/>
      </c:barChart>
      <c:catAx>
        <c:axId val="6345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5632"/>
        <c:crossesAt val="0"/>
        <c:auto val="1"/>
        <c:lblAlgn val="ctr"/>
        <c:lblOffset val="100"/>
        <c:noMultiLvlLbl val="0"/>
      </c:catAx>
      <c:valAx>
        <c:axId val="32495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8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28294"/>
        <c:axId val="80592845"/>
      </c:barChart>
      <c:catAx>
        <c:axId val="824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2845"/>
        <c:crossesAt val="0"/>
        <c:auto val="1"/>
        <c:lblAlgn val="ctr"/>
        <c:lblOffset val="100"/>
        <c:noMultiLvlLbl val="0"/>
      </c:catAx>
      <c:valAx>
        <c:axId val="805928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8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35539"/>
        <c:axId val="12263754"/>
      </c:barChart>
      <c:catAx>
        <c:axId val="6953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3754"/>
        <c:crossesAt val="0"/>
        <c:auto val="1"/>
        <c:lblAlgn val="ctr"/>
        <c:lblOffset val="100"/>
        <c:noMultiLvlLbl val="0"/>
      </c:catAx>
      <c:valAx>
        <c:axId val="122637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89432"/>
        <c:axId val="14715046"/>
      </c:barChart>
      <c:catAx>
        <c:axId val="21789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15046"/>
        <c:crossesAt val="0"/>
        <c:auto val="1"/>
        <c:lblAlgn val="ctr"/>
        <c:lblOffset val="100"/>
        <c:noMultiLvlLbl val="0"/>
      </c:catAx>
      <c:valAx>
        <c:axId val="14715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9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