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49307"/>
        <c:axId val="37648191"/>
      </c:barChart>
      <c:catAx>
        <c:axId val="944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8191"/>
        <c:crossesAt val="0"/>
        <c:auto val="1"/>
        <c:lblAlgn val="ctr"/>
        <c:lblOffset val="100"/>
        <c:noMultiLvlLbl val="0"/>
      </c:catAx>
      <c:valAx>
        <c:axId val="37648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285260"/>
        <c:axId val="31489256"/>
      </c:barChart>
      <c:catAx>
        <c:axId val="6428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9256"/>
        <c:crossesAt val="0"/>
        <c:auto val="1"/>
        <c:lblAlgn val="ctr"/>
        <c:lblOffset val="100"/>
        <c:noMultiLvlLbl val="0"/>
      </c:catAx>
      <c:valAx>
        <c:axId val="31489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5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66372"/>
        <c:axId val="81003907"/>
      </c:barChart>
      <c:catAx>
        <c:axId val="786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3907"/>
        <c:crossesAt val="0"/>
        <c:auto val="1"/>
        <c:lblAlgn val="ctr"/>
        <c:lblOffset val="100"/>
        <c:noMultiLvlLbl val="0"/>
      </c:catAx>
      <c:valAx>
        <c:axId val="81003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6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22574"/>
        <c:axId val="12699990"/>
      </c:barChart>
      <c:catAx>
        <c:axId val="634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9990"/>
        <c:crossesAt val="0"/>
        <c:auto val="1"/>
        <c:lblAlgn val="ctr"/>
        <c:lblOffset val="100"/>
        <c:noMultiLvlLbl val="0"/>
      </c:catAx>
      <c:valAx>
        <c:axId val="12699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2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72589"/>
        <c:axId val="79423850"/>
      </c:barChart>
      <c:catAx>
        <c:axId val="589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3850"/>
        <c:crossesAt val="0"/>
        <c:auto val="1"/>
        <c:lblAlgn val="ctr"/>
        <c:lblOffset val="100"/>
        <c:noMultiLvlLbl val="0"/>
      </c:catAx>
      <c:valAx>
        <c:axId val="79423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2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32600"/>
        <c:axId val="71284895"/>
      </c:barChart>
      <c:catAx>
        <c:axId val="6523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4895"/>
        <c:crossesAt val="0"/>
        <c:auto val="1"/>
        <c:lblAlgn val="ctr"/>
        <c:lblOffset val="100"/>
        <c:noMultiLvlLbl val="0"/>
      </c:catAx>
      <c:valAx>
        <c:axId val="71284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2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75297"/>
        <c:axId val="44266035"/>
      </c:barChart>
      <c:catAx>
        <c:axId val="376752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66035"/>
        <c:crossesAt val="0"/>
        <c:auto val="1"/>
        <c:lblAlgn val="ctr"/>
        <c:lblOffset val="100"/>
        <c:noMultiLvlLbl val="0"/>
      </c:catAx>
      <c:valAx>
        <c:axId val="44266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5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