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2688"/>
        <c:axId val="73823435"/>
      </c:barChart>
      <c:catAx>
        <c:axId val="978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3435"/>
        <c:crossesAt val="0"/>
        <c:auto val="1"/>
        <c:lblAlgn val="ctr"/>
        <c:lblOffset val="100"/>
        <c:noMultiLvlLbl val="0"/>
      </c:catAx>
      <c:valAx>
        <c:axId val="73823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66171"/>
        <c:axId val="99905494"/>
      </c:barChart>
      <c:catAx>
        <c:axId val="5786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5494"/>
        <c:crossesAt val="0"/>
        <c:auto val="1"/>
        <c:lblAlgn val="ctr"/>
        <c:lblOffset val="100"/>
        <c:noMultiLvlLbl val="0"/>
      </c:catAx>
      <c:valAx>
        <c:axId val="99905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6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83710"/>
        <c:axId val="57816488"/>
      </c:barChart>
      <c:catAx>
        <c:axId val="3478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6488"/>
        <c:crossesAt val="0"/>
        <c:auto val="1"/>
        <c:lblAlgn val="ctr"/>
        <c:lblOffset val="100"/>
        <c:noMultiLvlLbl val="0"/>
      </c:catAx>
      <c:valAx>
        <c:axId val="57816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3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53900"/>
        <c:axId val="77485254"/>
      </c:barChart>
      <c:catAx>
        <c:axId val="6005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5254"/>
        <c:crossesAt val="0"/>
        <c:auto val="1"/>
        <c:lblAlgn val="ctr"/>
        <c:lblOffset val="100"/>
        <c:noMultiLvlLbl val="0"/>
      </c:catAx>
      <c:valAx>
        <c:axId val="77485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3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69634"/>
        <c:axId val="88424182"/>
      </c:barChart>
      <c:catAx>
        <c:axId val="6906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4182"/>
        <c:crossesAt val="0"/>
        <c:auto val="1"/>
        <c:lblAlgn val="ctr"/>
        <c:lblOffset val="100"/>
        <c:noMultiLvlLbl val="0"/>
      </c:catAx>
      <c:valAx>
        <c:axId val="884241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9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56510"/>
        <c:axId val="17682801"/>
      </c:barChart>
      <c:catAx>
        <c:axId val="8295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2801"/>
        <c:crossesAt val="0"/>
        <c:auto val="1"/>
        <c:lblAlgn val="ctr"/>
        <c:lblOffset val="100"/>
        <c:noMultiLvlLbl val="0"/>
      </c:catAx>
      <c:valAx>
        <c:axId val="17682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6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76018"/>
        <c:axId val="28616626"/>
      </c:barChart>
      <c:catAx>
        <c:axId val="82276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16626"/>
        <c:crossesAt val="0"/>
        <c:auto val="1"/>
        <c:lblAlgn val="ctr"/>
        <c:lblOffset val="100"/>
        <c:noMultiLvlLbl val="0"/>
      </c:catAx>
      <c:valAx>
        <c:axId val="28616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6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