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2466"/>
        <c:axId val="37174017"/>
      </c:barChart>
      <c:catAx>
        <c:axId val="94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4017"/>
        <c:crossesAt val="0"/>
        <c:auto val="1"/>
        <c:lblAlgn val="ctr"/>
        <c:lblOffset val="100"/>
        <c:noMultiLvlLbl val="0"/>
      </c:catAx>
      <c:valAx>
        <c:axId val="37174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047082"/>
        <c:axId val="71781795"/>
      </c:barChart>
      <c:catAx>
        <c:axId val="7904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1795"/>
        <c:crossesAt val="0"/>
        <c:auto val="1"/>
        <c:lblAlgn val="ctr"/>
        <c:lblOffset val="100"/>
        <c:noMultiLvlLbl val="0"/>
      </c:catAx>
      <c:valAx>
        <c:axId val="71781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7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216459"/>
        <c:axId val="90118931"/>
      </c:barChart>
      <c:catAx>
        <c:axId val="4621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8931"/>
        <c:crossesAt val="0"/>
        <c:auto val="1"/>
        <c:lblAlgn val="ctr"/>
        <c:lblOffset val="100"/>
        <c:noMultiLvlLbl val="0"/>
      </c:catAx>
      <c:valAx>
        <c:axId val="90118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6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78676"/>
        <c:axId val="11928056"/>
      </c:barChart>
      <c:catAx>
        <c:axId val="7477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8056"/>
        <c:crossesAt val="0"/>
        <c:auto val="1"/>
        <c:lblAlgn val="ctr"/>
        <c:lblOffset val="100"/>
        <c:noMultiLvlLbl val="0"/>
      </c:catAx>
      <c:valAx>
        <c:axId val="11928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67551"/>
        <c:axId val="32999927"/>
      </c:barChart>
      <c:catAx>
        <c:axId val="4326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9927"/>
        <c:crossesAt val="0"/>
        <c:auto val="1"/>
        <c:lblAlgn val="ctr"/>
        <c:lblOffset val="100"/>
        <c:noMultiLvlLbl val="0"/>
      </c:catAx>
      <c:valAx>
        <c:axId val="32999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34003"/>
        <c:axId val="73448059"/>
      </c:barChart>
      <c:catAx>
        <c:axId val="6113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8059"/>
        <c:crossesAt val="0"/>
        <c:auto val="1"/>
        <c:lblAlgn val="ctr"/>
        <c:lblOffset val="100"/>
        <c:noMultiLvlLbl val="0"/>
      </c:catAx>
      <c:valAx>
        <c:axId val="73448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34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356251"/>
        <c:axId val="62629559"/>
      </c:barChart>
      <c:catAx>
        <c:axId val="45356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29559"/>
        <c:crossesAt val="0"/>
        <c:auto val="1"/>
        <c:lblAlgn val="ctr"/>
        <c:lblOffset val="100"/>
        <c:noMultiLvlLbl val="0"/>
      </c:catAx>
      <c:valAx>
        <c:axId val="62629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6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