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630674"/>
        <c:axId val="89547860"/>
      </c:barChart>
      <c:catAx>
        <c:axId val="3763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47860"/>
        <c:crossesAt val="0"/>
        <c:auto val="1"/>
        <c:lblAlgn val="ctr"/>
        <c:lblOffset val="100"/>
        <c:noMultiLvlLbl val="0"/>
      </c:catAx>
      <c:valAx>
        <c:axId val="895478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30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38660"/>
        <c:axId val="78972528"/>
      </c:barChart>
      <c:catAx>
        <c:axId val="443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72528"/>
        <c:crossesAt val="0"/>
        <c:auto val="1"/>
        <c:lblAlgn val="ctr"/>
        <c:lblOffset val="100"/>
        <c:noMultiLvlLbl val="0"/>
      </c:catAx>
      <c:valAx>
        <c:axId val="789725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8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012060"/>
        <c:axId val="15288545"/>
      </c:barChart>
      <c:catAx>
        <c:axId val="1801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88545"/>
        <c:crossesAt val="0"/>
        <c:auto val="1"/>
        <c:lblAlgn val="ctr"/>
        <c:lblOffset val="100"/>
        <c:noMultiLvlLbl val="0"/>
      </c:catAx>
      <c:valAx>
        <c:axId val="152885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12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092394"/>
        <c:axId val="15147257"/>
      </c:barChart>
      <c:catAx>
        <c:axId val="6809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47257"/>
        <c:crossesAt val="0"/>
        <c:auto val="1"/>
        <c:lblAlgn val="ctr"/>
        <c:lblOffset val="100"/>
        <c:noMultiLvlLbl val="0"/>
      </c:catAx>
      <c:valAx>
        <c:axId val="151472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92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746050"/>
        <c:axId val="13474104"/>
      </c:barChart>
      <c:catAx>
        <c:axId val="3874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74104"/>
        <c:crossesAt val="0"/>
        <c:auto val="1"/>
        <c:lblAlgn val="ctr"/>
        <c:lblOffset val="100"/>
        <c:noMultiLvlLbl val="0"/>
      </c:catAx>
      <c:valAx>
        <c:axId val="134741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46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582358"/>
        <c:axId val="60305201"/>
      </c:barChart>
      <c:catAx>
        <c:axId val="2158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05201"/>
        <c:crossesAt val="0"/>
        <c:auto val="1"/>
        <c:lblAlgn val="ctr"/>
        <c:lblOffset val="100"/>
        <c:noMultiLvlLbl val="0"/>
      </c:catAx>
      <c:valAx>
        <c:axId val="603052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82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815433"/>
        <c:axId val="9392324"/>
      </c:barChart>
      <c:catAx>
        <c:axId val="908154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92324"/>
        <c:crossesAt val="0"/>
        <c:auto val="1"/>
        <c:lblAlgn val="ctr"/>
        <c:lblOffset val="100"/>
        <c:noMultiLvlLbl val="0"/>
      </c:catAx>
      <c:valAx>
        <c:axId val="93923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154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