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63330"/>
        <c:axId val="91388911"/>
      </c:barChart>
      <c:catAx>
        <c:axId val="7316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8911"/>
        <c:crossesAt val="0"/>
        <c:auto val="1"/>
        <c:lblAlgn val="ctr"/>
        <c:lblOffset val="100"/>
        <c:noMultiLvlLbl val="0"/>
      </c:catAx>
      <c:valAx>
        <c:axId val="913889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3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871965"/>
        <c:axId val="27510549"/>
      </c:barChart>
      <c:catAx>
        <c:axId val="6687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0549"/>
        <c:crossesAt val="0"/>
        <c:auto val="1"/>
        <c:lblAlgn val="ctr"/>
        <c:lblOffset val="100"/>
        <c:noMultiLvlLbl val="0"/>
      </c:catAx>
      <c:valAx>
        <c:axId val="27510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1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838555"/>
        <c:axId val="70175655"/>
      </c:barChart>
      <c:catAx>
        <c:axId val="3083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5655"/>
        <c:crossesAt val="0"/>
        <c:auto val="1"/>
        <c:lblAlgn val="ctr"/>
        <c:lblOffset val="100"/>
        <c:noMultiLvlLbl val="0"/>
      </c:catAx>
      <c:valAx>
        <c:axId val="70175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8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858"/>
        <c:axId val="11949996"/>
      </c:barChart>
      <c:catAx>
        <c:axId val="70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9996"/>
        <c:crossesAt val="0"/>
        <c:auto val="1"/>
        <c:lblAlgn val="ctr"/>
        <c:lblOffset val="100"/>
        <c:noMultiLvlLbl val="0"/>
      </c:catAx>
      <c:valAx>
        <c:axId val="11949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52148"/>
        <c:axId val="36672033"/>
      </c:barChart>
      <c:catAx>
        <c:axId val="8445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2033"/>
        <c:crossesAt val="0"/>
        <c:auto val="1"/>
        <c:lblAlgn val="ctr"/>
        <c:lblOffset val="100"/>
        <c:noMultiLvlLbl val="0"/>
      </c:catAx>
      <c:valAx>
        <c:axId val="366720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2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93416"/>
        <c:axId val="42637616"/>
      </c:barChart>
      <c:catAx>
        <c:axId val="8969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7616"/>
        <c:crossesAt val="0"/>
        <c:auto val="1"/>
        <c:lblAlgn val="ctr"/>
        <c:lblOffset val="100"/>
        <c:noMultiLvlLbl val="0"/>
      </c:catAx>
      <c:valAx>
        <c:axId val="426376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3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208838"/>
        <c:axId val="87655827"/>
      </c:barChart>
      <c:catAx>
        <c:axId val="402088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55827"/>
        <c:crossesAt val="0"/>
        <c:auto val="1"/>
        <c:lblAlgn val="ctr"/>
        <c:lblOffset val="100"/>
        <c:noMultiLvlLbl val="0"/>
      </c:catAx>
      <c:valAx>
        <c:axId val="87655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88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