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558136"/>
        <c:axId val="18418975"/>
      </c:barChart>
      <c:catAx>
        <c:axId val="9955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18975"/>
        <c:crossesAt val="0"/>
        <c:auto val="1"/>
        <c:lblAlgn val="ctr"/>
        <c:lblOffset val="100"/>
        <c:noMultiLvlLbl val="0"/>
      </c:catAx>
      <c:valAx>
        <c:axId val="184189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8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408627"/>
        <c:axId val="67710464"/>
      </c:barChart>
      <c:catAx>
        <c:axId val="7240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10464"/>
        <c:crossesAt val="0"/>
        <c:auto val="1"/>
        <c:lblAlgn val="ctr"/>
        <c:lblOffset val="100"/>
        <c:noMultiLvlLbl val="0"/>
      </c:catAx>
      <c:valAx>
        <c:axId val="67710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8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448838"/>
        <c:axId val="36733941"/>
      </c:barChart>
      <c:catAx>
        <c:axId val="2644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3941"/>
        <c:crossesAt val="0"/>
        <c:auto val="1"/>
        <c:lblAlgn val="ctr"/>
        <c:lblOffset val="100"/>
        <c:noMultiLvlLbl val="0"/>
      </c:catAx>
      <c:valAx>
        <c:axId val="36733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48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135284"/>
        <c:axId val="46203910"/>
      </c:barChart>
      <c:catAx>
        <c:axId val="5213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03910"/>
        <c:crossesAt val="0"/>
        <c:auto val="1"/>
        <c:lblAlgn val="ctr"/>
        <c:lblOffset val="100"/>
        <c:noMultiLvlLbl val="0"/>
      </c:catAx>
      <c:valAx>
        <c:axId val="46203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35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310963"/>
        <c:axId val="9923089"/>
      </c:barChart>
      <c:catAx>
        <c:axId val="5331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089"/>
        <c:crossesAt val="0"/>
        <c:auto val="1"/>
        <c:lblAlgn val="ctr"/>
        <c:lblOffset val="100"/>
        <c:noMultiLvlLbl val="0"/>
      </c:catAx>
      <c:valAx>
        <c:axId val="99230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10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766131"/>
        <c:axId val="42126237"/>
      </c:barChart>
      <c:catAx>
        <c:axId val="7776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6237"/>
        <c:crossesAt val="0"/>
        <c:auto val="1"/>
        <c:lblAlgn val="ctr"/>
        <c:lblOffset val="100"/>
        <c:noMultiLvlLbl val="0"/>
      </c:catAx>
      <c:valAx>
        <c:axId val="421262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6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498512"/>
        <c:axId val="81974044"/>
      </c:barChart>
      <c:catAx>
        <c:axId val="294985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974044"/>
        <c:crossesAt val="0"/>
        <c:auto val="1"/>
        <c:lblAlgn val="ctr"/>
        <c:lblOffset val="100"/>
        <c:noMultiLvlLbl val="0"/>
      </c:catAx>
      <c:valAx>
        <c:axId val="819740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985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