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536710"/>
        <c:axId val="13395865"/>
      </c:barChart>
      <c:catAx>
        <c:axId val="8953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95865"/>
        <c:crossesAt val="0"/>
        <c:auto val="1"/>
        <c:lblAlgn val="ctr"/>
        <c:lblOffset val="100"/>
        <c:noMultiLvlLbl val="0"/>
      </c:catAx>
      <c:valAx>
        <c:axId val="133958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36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430307"/>
        <c:axId val="5727985"/>
      </c:barChart>
      <c:catAx>
        <c:axId val="2643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7985"/>
        <c:crossesAt val="0"/>
        <c:auto val="1"/>
        <c:lblAlgn val="ctr"/>
        <c:lblOffset val="100"/>
        <c:noMultiLvlLbl val="0"/>
      </c:catAx>
      <c:valAx>
        <c:axId val="5727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30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878335"/>
        <c:axId val="12165699"/>
      </c:barChart>
      <c:catAx>
        <c:axId val="8087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65699"/>
        <c:crossesAt val="0"/>
        <c:auto val="1"/>
        <c:lblAlgn val="ctr"/>
        <c:lblOffset val="100"/>
        <c:noMultiLvlLbl val="0"/>
      </c:catAx>
      <c:valAx>
        <c:axId val="12165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78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542322"/>
        <c:axId val="78016055"/>
      </c:barChart>
      <c:catAx>
        <c:axId val="6854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16055"/>
        <c:crossesAt val="0"/>
        <c:auto val="1"/>
        <c:lblAlgn val="ctr"/>
        <c:lblOffset val="100"/>
        <c:noMultiLvlLbl val="0"/>
      </c:catAx>
      <c:valAx>
        <c:axId val="78016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42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758471"/>
        <c:axId val="59092208"/>
      </c:barChart>
      <c:catAx>
        <c:axId val="2575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92208"/>
        <c:crossesAt val="0"/>
        <c:auto val="1"/>
        <c:lblAlgn val="ctr"/>
        <c:lblOffset val="100"/>
        <c:noMultiLvlLbl val="0"/>
      </c:catAx>
      <c:valAx>
        <c:axId val="590922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58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299507"/>
        <c:axId val="44822383"/>
      </c:barChart>
      <c:catAx>
        <c:axId val="3329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22383"/>
        <c:crossesAt val="0"/>
        <c:auto val="1"/>
        <c:lblAlgn val="ctr"/>
        <c:lblOffset val="100"/>
        <c:noMultiLvlLbl val="0"/>
      </c:catAx>
      <c:valAx>
        <c:axId val="448223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99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293783"/>
        <c:axId val="96343869"/>
      </c:barChart>
      <c:catAx>
        <c:axId val="672937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343869"/>
        <c:crossesAt val="0"/>
        <c:auto val="1"/>
        <c:lblAlgn val="ctr"/>
        <c:lblOffset val="100"/>
        <c:noMultiLvlLbl val="0"/>
      </c:catAx>
      <c:valAx>
        <c:axId val="963438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937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